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0"/>
  </bookViews>
  <sheets>
    <sheet name="Inch Drills, Taps, and Mills" sheetId="1" state="visible" r:id="rId2"/>
    <sheet name="Metric Drills, Taps, and Mills" sheetId="2" state="visible" r:id="rId3"/>
    <sheet name="Readme - Important Editing Info" sheetId="3" state="visible" r:id="rId4"/>
  </sheets>
  <definedNames>
    <definedName function="false" hidden="false" localSheetId="0" name="_xlnm.Print_Area" vbProcedure="false">'Inch Drills, Taps, and Mills'!$A$1:$H$615</definedName>
    <definedName function="false" hidden="false" localSheetId="1" name="_xlnm.Print_Area" vbProcedure="false">'Metric Drills, Taps, and Mills'!$A$1:$H$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1 = Units
I=Inch
M=Metri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9</xdr:colOff>
                <xdr:row>2</xdr:row>
                <xdr:rowOff>16</xdr:rowOff>
              </xdr:to>
            </anchor>
          </commentPr>
        </mc:Choice>
        <mc:Fallback/>
      </mc:AlternateContent>
    </comment>
    <comment ref="A3" authorId="0">
      <text>
        <r>
          <rPr>
            <sz val="10"/>
            <color rgb="FF000000"/>
            <rFont val="Tahoma"/>
            <family val="0"/>
            <charset val="1"/>
          </rPr>
          <t xml:space="preserve">D=Drill
T=Tap
M=Mill
R=Reamer
CS=Countersink</t>
        </r>
      </text>
      <mc:AlternateContent>
        <mc:Choice Requires="v2">
          <commentPr autoFill="true" autoScale="false" colHidden="false" locked="false" rowHidden="false" textHAlign="justify" textVAlign="top">
            <anchor moveWithCells="false" sizeWithCells="false">
              <xdr:from>
                <xdr:col>1</xdr:col>
                <xdr:colOff>16</xdr:colOff>
                <xdr:row>1</xdr:row>
                <xdr:rowOff>14</xdr:rowOff>
              </xdr:from>
              <xdr:to>
                <xdr:col>3</xdr:col>
                <xdr:colOff>2</xdr:colOff>
                <xdr:row>6</xdr:row>
                <xdr:rowOff>4</xdr:rowOff>
              </xdr:to>
            </anchor>
          </commentPr>
        </mc:Choice>
        <mc:Fallback/>
      </mc:AlternateContent>
    </comment>
    <comment ref="G3" authorId="0">
      <text>
        <r>
          <rPr>
            <sz val="10"/>
            <color rgb="FF000000"/>
            <rFont val="Tahoma"/>
            <family val="2"/>
          </rPr>
          <t xml:space="preserve">Y = Left-handed operation
Blank = Right-handed operation
</t>
        </r>
      </text>
      <mc:AlternateContent>
        <mc:Choice Requires="v2">
          <commentPr autoFill="true" autoScale="false" colHidden="false" locked="false" rowHidden="false" textHAlign="justify" textVAlign="top">
            <anchor moveWithCells="false" sizeWithCells="false">
              <xdr:from>
                <xdr:col>7</xdr:col>
                <xdr:colOff>16</xdr:colOff>
                <xdr:row>2</xdr:row>
                <xdr:rowOff>2</xdr:rowOff>
              </xdr:from>
              <xdr:to>
                <xdr:col>10</xdr:col>
                <xdr:colOff>30</xdr:colOff>
                <xdr:row>6</xdr:row>
                <xdr:rowOff>7</xdr:rowOff>
              </xdr:to>
            </anchor>
          </commentPr>
        </mc:Choice>
        <mc:Fallback/>
      </mc:AlternateContent>
    </comment>
    <comment ref="H3" authorId="0">
      <text>
        <r>
          <rPr>
            <sz val="10"/>
            <color rgb="FF000000"/>
            <rFont val="Tahoma"/>
            <family val="2"/>
          </rPr>
          <t xml:space="preserve">I=Inch
M=Metric
</t>
        </r>
      </text>
      <mc:AlternateContent>
        <mc:Choice Requires="v2">
          <commentPr autoFill="true" autoScale="false" colHidden="false" locked="false" rowHidden="false" textHAlign="justify" textVAlign="top">
            <anchor moveWithCells="false" sizeWithCells="false">
              <xdr:from>
                <xdr:col>8</xdr:col>
                <xdr:colOff>57</xdr:colOff>
                <xdr:row>1</xdr:row>
                <xdr:rowOff>14</xdr:rowOff>
              </xdr:from>
              <xdr:to>
                <xdr:col>9</xdr:col>
                <xdr:colOff>66</xdr:colOff>
                <xdr:row>3</xdr:row>
                <xdr:rowOff>1</xdr:rowOff>
              </xdr:to>
            </anchor>
          </commentPr>
        </mc:Choice>
        <mc:Fallback/>
      </mc:AlternateContent>
    </comment>
    <comment ref="I3" authorId="0">
      <text>
        <r>
          <rPr>
            <sz val="10"/>
            <color rgb="FF000000"/>
            <rFont val="Tahoma"/>
            <family val="2"/>
          </rPr>
          <t xml:space="preserve">.0059 - .0292 = dia*3 rounded 2 dec places
.031-.625 = dia*3 rounded to nearest .125
.6406 - 1.2187 = dia*3 rounded to nearest .25
Max = 4"
</t>
        </r>
      </text>
      <mc:AlternateContent>
        <mc:Choice Requires="v2">
          <commentPr autoFill="true" autoScale="false" colHidden="false" locked="false" rowHidden="false" textHAlign="justify" textVAlign="top">
            <anchor moveWithCells="false" sizeWithCells="false">
              <xdr:from>
                <xdr:col>9</xdr:col>
                <xdr:colOff>16</xdr:colOff>
                <xdr:row>1</xdr:row>
                <xdr:rowOff>14</xdr:rowOff>
              </xdr:from>
              <xdr:to>
                <xdr:col>14</xdr:col>
                <xdr:colOff>28</xdr:colOff>
                <xdr:row>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1 = Units
I=Inch
M=Metric
</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3</xdr:col>
                <xdr:colOff>49</xdr:colOff>
                <xdr:row>2</xdr:row>
                <xdr:rowOff>15</xdr:rowOff>
              </xdr:to>
            </anchor>
          </commentPr>
        </mc:Choice>
        <mc:Fallback/>
      </mc:AlternateContent>
    </comment>
    <comment ref="A3" authorId="0">
      <text>
        <r>
          <rPr>
            <sz val="10"/>
            <color rgb="FF000000"/>
            <rFont val="Tahoma"/>
            <family val="0"/>
            <charset val="1"/>
          </rPr>
          <t xml:space="preserve">D=Drill
T=Tap
M=Mill
R=Reamer
CS=Countersink</t>
        </r>
      </text>
      <mc:AlternateContent>
        <mc:Choice Requires="v2">
          <commentPr autoFill="true" autoScale="false" colHidden="false" locked="false" rowHidden="false" textHAlign="justify" textVAlign="top">
            <anchor moveWithCells="false" sizeWithCells="false">
              <xdr:from>
                <xdr:col>1</xdr:col>
                <xdr:colOff>16</xdr:colOff>
                <xdr:row>1</xdr:row>
                <xdr:rowOff>14</xdr:rowOff>
              </xdr:from>
              <xdr:to>
                <xdr:col>3</xdr:col>
                <xdr:colOff>49</xdr:colOff>
                <xdr:row>5</xdr:row>
                <xdr:rowOff>13</xdr:rowOff>
              </xdr:to>
            </anchor>
          </commentPr>
        </mc:Choice>
        <mc:Fallback/>
      </mc:AlternateContent>
    </comment>
    <comment ref="G3" authorId="0">
      <text>
        <r>
          <rPr>
            <sz val="10"/>
            <color rgb="FF000000"/>
            <rFont val="Tahoma"/>
            <family val="0"/>
            <charset val="1"/>
          </rPr>
          <t xml:space="preserve">Y = Left-handed operation
Blank = Right-handed operation
</t>
        </r>
      </text>
      <mc:AlternateContent>
        <mc:Choice Requires="v2">
          <commentPr autoFill="true" autoScale="false" colHidden="false" locked="false" rowHidden="false" textHAlign="justify" textVAlign="top">
            <anchor moveWithCells="false" sizeWithCells="false">
              <xdr:from>
                <xdr:col>7</xdr:col>
                <xdr:colOff>16</xdr:colOff>
                <xdr:row>1</xdr:row>
                <xdr:rowOff>14</xdr:rowOff>
              </xdr:from>
              <xdr:to>
                <xdr:col>10</xdr:col>
                <xdr:colOff>61</xdr:colOff>
                <xdr:row>3</xdr:row>
                <xdr:rowOff>3</xdr:rowOff>
              </xdr:to>
            </anchor>
          </commentPr>
        </mc:Choice>
        <mc:Fallback/>
      </mc:AlternateContent>
    </comment>
    <comment ref="H3" authorId="0">
      <text>
        <r>
          <rPr>
            <sz val="10"/>
            <color rgb="FF000000"/>
            <rFont val="Tahoma"/>
            <family val="2"/>
          </rPr>
          <t xml:space="preserve">I=Inch
M=Metric
</t>
        </r>
      </text>
      <mc:AlternateContent>
        <mc:Choice Requires="v2">
          <commentPr autoFill="true" autoScale="false" colHidden="false" locked="false" rowHidden="false" textHAlign="justify" textVAlign="top">
            <anchor moveWithCells="false" sizeWithCells="false">
              <xdr:from>
                <xdr:col>8</xdr:col>
                <xdr:colOff>16</xdr:colOff>
                <xdr:row>1</xdr:row>
                <xdr:rowOff>14</xdr:rowOff>
              </xdr:from>
              <xdr:to>
                <xdr:col>9</xdr:col>
                <xdr:colOff>57</xdr:colOff>
                <xdr:row>3</xdr:row>
                <xdr:rowOff>5</xdr:rowOff>
              </xdr:to>
            </anchor>
          </commentPr>
        </mc:Choice>
        <mc:Fallback/>
      </mc:AlternateContent>
    </comment>
    <comment ref="I3" authorId="0">
      <text>
        <r>
          <rPr>
            <sz val="10"/>
            <color rgb="FF000000"/>
            <rFont val="Tahoma"/>
            <family val="0"/>
            <charset val="1"/>
          </rPr>
          <t xml:space="preserve">.1 - .45 = dia x 3 rounded up to next #
.5 - 50mm = dia x5 rounded up to next #
Max length is 100mm
</t>
        </r>
      </text>
      <mc:AlternateContent>
        <mc:Choice Requires="v2">
          <commentPr autoFill="true" autoScale="false" colHidden="false" locked="false" rowHidden="false" textHAlign="justify" textVAlign="top">
            <anchor moveWithCells="false" sizeWithCells="false">
              <xdr:from>
                <xdr:col>9</xdr:col>
                <xdr:colOff>16</xdr:colOff>
                <xdr:row>1</xdr:row>
                <xdr:rowOff>14</xdr:rowOff>
              </xdr:from>
              <xdr:to>
                <xdr:col>10</xdr:col>
                <xdr:colOff>211</xdr:colOff>
                <xdr:row>5</xdr:row>
                <xdr:rowOff>13</xdr:rowOff>
              </xdr:to>
            </anchor>
          </commentPr>
        </mc:Choice>
        <mc:Fallback/>
      </mc:AlternateContent>
    </comment>
    <comment ref="J3" authorId="0">
      <text>
        <r>
          <rPr>
            <b val="true"/>
            <sz val="10"/>
            <color rgb="FF000000"/>
            <rFont val="Tahoma"/>
            <family val="0"/>
            <charset val="1"/>
          </rPr>
          <t xml:space="preserve">Ken Erman:
</t>
        </r>
        <r>
          <rPr>
            <sz val="10"/>
            <color rgb="FF000000"/>
            <rFont val="Tahoma"/>
            <family val="0"/>
            <charset val="1"/>
          </rPr>
          <t xml:space="preserve">.1 - 4mm = Length x .25
Max length increment is 5mm</t>
        </r>
      </text>
      <mc:AlternateContent>
        <mc:Choice Requires="v2">
          <commentPr autoFill="true" autoScale="false" colHidden="false" locked="false" rowHidden="false" textHAlign="justify" textVAlign="top">
            <anchor moveWithCells="false" sizeWithCells="false">
              <xdr:from>
                <xdr:col>10</xdr:col>
                <xdr:colOff>16</xdr:colOff>
                <xdr:row>1</xdr:row>
                <xdr:rowOff>14</xdr:rowOff>
              </xdr:from>
              <xdr:to>
                <xdr:col>11</xdr:col>
                <xdr:colOff>-52</xdr:colOff>
                <xdr:row>5</xdr:row>
                <xdr:rowOff>13</xdr:rowOff>
              </xdr:to>
            </anchor>
          </commentPr>
        </mc:Choice>
        <mc:Fallback/>
      </mc:AlternateContent>
    </comment>
  </commentList>
</comments>
</file>

<file path=xl/sharedStrings.xml><?xml version="1.0" encoding="utf-8"?>
<sst xmlns="http://schemas.openxmlformats.org/spreadsheetml/2006/main" count="3595" uniqueCount="606">
  <si>
    <t xml:space="preserve">I</t>
  </si>
  <si>
    <t xml:space="preserve">ANSI Unified Screw Threads, Drills, and Mills</t>
  </si>
  <si>
    <t xml:space="preserve">ANSI Unified Screw Threads</t>
  </si>
  <si>
    <t xml:space="preserve">Tap Drill</t>
  </si>
  <si>
    <t xml:space="preserve">Inch</t>
  </si>
  <si>
    <t xml:space="preserve">Type</t>
  </si>
  <si>
    <t xml:space="preserve">Size</t>
  </si>
  <si>
    <t xml:space="preserve">Suffix</t>
  </si>
  <si>
    <t xml:space="preserve">Designation</t>
  </si>
  <si>
    <t xml:space="preserve">TPI</t>
  </si>
  <si>
    <t xml:space="preserve">Required size</t>
  </si>
  <si>
    <t xml:space="preserve">CCW</t>
  </si>
  <si>
    <t xml:space="preserve">Units</t>
  </si>
  <si>
    <t xml:space="preserve">Flute Length</t>
  </si>
  <si>
    <t xml:space="preserve">Length Increment</t>
  </si>
  <si>
    <t xml:space="preserve">D</t>
  </si>
  <si>
    <t xml:space="preserve">Drill</t>
  </si>
  <si>
    <t xml:space="preserve">M</t>
  </si>
  <si>
    <t xml:space="preserve">Mill</t>
  </si>
  <si>
    <t xml:space="preserve">T</t>
  </si>
  <si>
    <t xml:space="preserve">30-318 UNM</t>
  </si>
  <si>
    <t xml:space="preserve">35-282 UNM</t>
  </si>
  <si>
    <t xml:space="preserve"> 1/64 </t>
  </si>
  <si>
    <t xml:space="preserve">40-254 UNM</t>
  </si>
  <si>
    <t xml:space="preserve">45-254 UNM</t>
  </si>
  <si>
    <t xml:space="preserve">50-203 UNM</t>
  </si>
  <si>
    <t xml:space="preserve">55-203 UNM</t>
  </si>
  <si>
    <t xml:space="preserve">60-169 UNM</t>
  </si>
  <si>
    <t xml:space="preserve">70-145 UNM</t>
  </si>
  <si>
    <t xml:space="preserve"> 1/32 </t>
  </si>
  <si>
    <t xml:space="preserve">80-127 UNM</t>
  </si>
  <si>
    <t xml:space="preserve">90-113 UNM</t>
  </si>
  <si>
    <t xml:space="preserve">100-102 UNM</t>
  </si>
  <si>
    <t xml:space="preserve">110-102 UNM</t>
  </si>
  <si>
    <t xml:space="preserve"> 3/64 </t>
  </si>
  <si>
    <t xml:space="preserve">120-102 UNM</t>
  </si>
  <si>
    <t xml:space="preserve">140-85 UNM</t>
  </si>
  <si>
    <t xml:space="preserve">  (#0) </t>
  </si>
  <si>
    <t xml:space="preserve">0-80 UNF</t>
  </si>
  <si>
    <t xml:space="preserve">0-72 UNF</t>
  </si>
  <si>
    <t xml:space="preserve"> 1/16 </t>
  </si>
  <si>
    <t xml:space="preserve">  (#1) </t>
  </si>
  <si>
    <t xml:space="preserve">1-64 UNC</t>
  </si>
  <si>
    <t xml:space="preserve">1-72 UNF</t>
  </si>
  <si>
    <t xml:space="preserve"> 5/64 </t>
  </si>
  <si>
    <t xml:space="preserve">47</t>
  </si>
  <si>
    <t xml:space="preserve">46</t>
  </si>
  <si>
    <t xml:space="preserve">45</t>
  </si>
  <si>
    <t xml:space="preserve">44</t>
  </si>
  <si>
    <t xml:space="preserve">  (#2) </t>
  </si>
  <si>
    <t xml:space="preserve">2-56 UNC</t>
  </si>
  <si>
    <t xml:space="preserve">2-64 UNF</t>
  </si>
  <si>
    <t xml:space="preserve"> 3/32 </t>
  </si>
  <si>
    <t xml:space="preserve">41</t>
  </si>
  <si>
    <t xml:space="preserve">40</t>
  </si>
  <si>
    <t xml:space="preserve">  (#3) </t>
  </si>
  <si>
    <t xml:space="preserve">3-48 UNC</t>
  </si>
  <si>
    <t xml:space="preserve">3-56 UNF</t>
  </si>
  <si>
    <t xml:space="preserve"> 7/64 </t>
  </si>
  <si>
    <t xml:space="preserve">  (#4) </t>
  </si>
  <si>
    <t xml:space="preserve">4-40 UNC</t>
  </si>
  <si>
    <t xml:space="preserve">4-48 UNF</t>
  </si>
  <si>
    <t xml:space="preserve">  (#5) </t>
  </si>
  <si>
    <t xml:space="preserve">5-40 UNC</t>
  </si>
  <si>
    <t xml:space="preserve">5-44 UNF</t>
  </si>
  <si>
    <t xml:space="preserve">  (#6) </t>
  </si>
  <si>
    <t xml:space="preserve">6-32 UNC</t>
  </si>
  <si>
    <t xml:space="preserve">6-40 UNF</t>
  </si>
  <si>
    <t xml:space="preserve"> 1/8 </t>
  </si>
  <si>
    <t xml:space="preserve">R</t>
  </si>
  <si>
    <t xml:space="preserve">Reamer</t>
  </si>
  <si>
    <t xml:space="preserve">CS</t>
  </si>
  <si>
    <t xml:space="preserve">Countersink</t>
  </si>
  <si>
    <t xml:space="preserve">30</t>
  </si>
  <si>
    <t xml:space="preserve">29</t>
  </si>
  <si>
    <t xml:space="preserve">28</t>
  </si>
  <si>
    <t xml:space="preserve">27</t>
  </si>
  <si>
    <t xml:space="preserve">26</t>
  </si>
  <si>
    <t xml:space="preserve">25</t>
  </si>
  <si>
    <t xml:space="preserve"> 5/32 </t>
  </si>
  <si>
    <t xml:space="preserve">  (#8) </t>
  </si>
  <si>
    <t xml:space="preserve">8-32 UNC</t>
  </si>
  <si>
    <t xml:space="preserve">8-36 UNF</t>
  </si>
  <si>
    <t xml:space="preserve"> 11/64 </t>
  </si>
  <si>
    <t xml:space="preserve"> 3/16 </t>
  </si>
  <si>
    <t xml:space="preserve">  (#10) </t>
  </si>
  <si>
    <t xml:space="preserve">10-24 UNC</t>
  </si>
  <si>
    <t xml:space="preserve">10-28 UNS</t>
  </si>
  <si>
    <t xml:space="preserve">10-32 UNF</t>
  </si>
  <si>
    <t xml:space="preserve">10-36 UNS</t>
  </si>
  <si>
    <t xml:space="preserve">10-40 UNS</t>
  </si>
  <si>
    <t xml:space="preserve">10-48 UNS</t>
  </si>
  <si>
    <t xml:space="preserve">10-56 UNS</t>
  </si>
  <si>
    <t xml:space="preserve"> 13/64 </t>
  </si>
  <si>
    <t xml:space="preserve">  (#12) </t>
  </si>
  <si>
    <t xml:space="preserve">12-24 UNC</t>
  </si>
  <si>
    <t xml:space="preserve">12-28 UNF</t>
  </si>
  <si>
    <t xml:space="preserve">12-32 UNEF</t>
  </si>
  <si>
    <t xml:space="preserve">12-36 UNS</t>
  </si>
  <si>
    <t xml:space="preserve">12-40 UNS</t>
  </si>
  <si>
    <t xml:space="preserve">12-48 UNS</t>
  </si>
  <si>
    <t xml:space="preserve">12-56 UNS</t>
  </si>
  <si>
    <t xml:space="preserve"> 7/32 </t>
  </si>
  <si>
    <t xml:space="preserve">A</t>
  </si>
  <si>
    <t xml:space="preserve"> 15/64 </t>
  </si>
  <si>
    <t xml:space="preserve">B</t>
  </si>
  <si>
    <t xml:space="preserve">C</t>
  </si>
  <si>
    <t xml:space="preserve">E</t>
  </si>
  <si>
    <t xml:space="preserve"> 1/4 </t>
  </si>
  <si>
    <t xml:space="preserve">1/4-20 UNC</t>
  </si>
  <si>
    <t xml:space="preserve">1/4-24 UNS</t>
  </si>
  <si>
    <t xml:space="preserve">1/4-27 UNS</t>
  </si>
  <si>
    <t xml:space="preserve">1/4-28 UNF</t>
  </si>
  <si>
    <t xml:space="preserve">1/4-32 UNEF</t>
  </si>
  <si>
    <t xml:space="preserve">1/4-36 UNS</t>
  </si>
  <si>
    <t xml:space="preserve">1/4-40 UNS</t>
  </si>
  <si>
    <t xml:space="preserve">1/4-48 UNS</t>
  </si>
  <si>
    <t xml:space="preserve">1/4-56 UNS</t>
  </si>
  <si>
    <t xml:space="preserve">F</t>
  </si>
  <si>
    <t xml:space="preserve">G</t>
  </si>
  <si>
    <t xml:space="preserve"> 17/64 </t>
  </si>
  <si>
    <t xml:space="preserve">H</t>
  </si>
  <si>
    <t xml:space="preserve">J</t>
  </si>
  <si>
    <t xml:space="preserve">K</t>
  </si>
  <si>
    <t xml:space="preserve"> 9/32 </t>
  </si>
  <si>
    <t xml:space="preserve">L</t>
  </si>
  <si>
    <t xml:space="preserve"> 19/64 </t>
  </si>
  <si>
    <t xml:space="preserve">N</t>
  </si>
  <si>
    <t xml:space="preserve"> 5/16 </t>
  </si>
  <si>
    <t xml:space="preserve">5/16-18 UNC</t>
  </si>
  <si>
    <t xml:space="preserve">5/16-20 UN</t>
  </si>
  <si>
    <t xml:space="preserve">5/16-24 UNF</t>
  </si>
  <si>
    <t xml:space="preserve">5/16-27 UNS</t>
  </si>
  <si>
    <t xml:space="preserve">5/16-28 UN</t>
  </si>
  <si>
    <t xml:space="preserve">5/16-32 UNEF</t>
  </si>
  <si>
    <t xml:space="preserve">5/16-36 UNS</t>
  </si>
  <si>
    <t xml:space="preserve">5/16-40 UNS</t>
  </si>
  <si>
    <t xml:space="preserve">5/16-48 UNS</t>
  </si>
  <si>
    <t xml:space="preserve">O</t>
  </si>
  <si>
    <t xml:space="preserve">P</t>
  </si>
  <si>
    <t xml:space="preserve"> 21/64 </t>
  </si>
  <si>
    <t xml:space="preserve">Q</t>
  </si>
  <si>
    <t xml:space="preserve"> 11/32 </t>
  </si>
  <si>
    <t xml:space="preserve">S</t>
  </si>
  <si>
    <t xml:space="preserve"> 23/64 </t>
  </si>
  <si>
    <t xml:space="preserve">U</t>
  </si>
  <si>
    <t xml:space="preserve"> 3/8 </t>
  </si>
  <si>
    <t xml:space="preserve">3/8-16 UNC</t>
  </si>
  <si>
    <t xml:space="preserve">3/8-18 UNS</t>
  </si>
  <si>
    <t xml:space="preserve">3/8-20 UN</t>
  </si>
  <si>
    <t xml:space="preserve">3/8-24 UNF</t>
  </si>
  <si>
    <t xml:space="preserve">3/8-27 UNS</t>
  </si>
  <si>
    <t xml:space="preserve">3/8-28 UN</t>
  </si>
  <si>
    <t xml:space="preserve">3/8-32 UNEF</t>
  </si>
  <si>
    <t xml:space="preserve">3/8-36 UNS</t>
  </si>
  <si>
    <t xml:space="preserve">3/8-40 UNS</t>
  </si>
  <si>
    <t xml:space="preserve">V</t>
  </si>
  <si>
    <t xml:space="preserve">W</t>
  </si>
  <si>
    <t xml:space="preserve">0.390-27 UNS</t>
  </si>
  <si>
    <t xml:space="preserve"> 25/64 </t>
  </si>
  <si>
    <t xml:space="preserve">X</t>
  </si>
  <si>
    <t xml:space="preserve">Y</t>
  </si>
  <si>
    <t xml:space="preserve"> 13/32 </t>
  </si>
  <si>
    <t xml:space="preserve">Z</t>
  </si>
  <si>
    <t xml:space="preserve"> 27/64 </t>
  </si>
  <si>
    <t xml:space="preserve"> 7/16 </t>
  </si>
  <si>
    <t xml:space="preserve">7/16-14 UNC</t>
  </si>
  <si>
    <t xml:space="preserve">7/16-16 UN</t>
  </si>
  <si>
    <t xml:space="preserve">7/16-18 UNS</t>
  </si>
  <si>
    <t xml:space="preserve">7/16-20 UNF</t>
  </si>
  <si>
    <t xml:space="preserve">7/16-24 UNS</t>
  </si>
  <si>
    <t xml:space="preserve">7/16-27 UNS</t>
  </si>
  <si>
    <t xml:space="preserve">7/16-28 UNEF</t>
  </si>
  <si>
    <t xml:space="preserve">7/16-32 UN</t>
  </si>
  <si>
    <t xml:space="preserve"> 29/64 </t>
  </si>
  <si>
    <t xml:space="preserve"> 15/32 </t>
  </si>
  <si>
    <t xml:space="preserve"> 31/64 </t>
  </si>
  <si>
    <t xml:space="preserve"> 1/2 </t>
  </si>
  <si>
    <t xml:space="preserve">1/2-13 UNC</t>
  </si>
  <si>
    <t xml:space="preserve">1/2-12 UNS</t>
  </si>
  <si>
    <t xml:space="preserve">1/2-14 UNS</t>
  </si>
  <si>
    <t xml:space="preserve">1/2-16 UN</t>
  </si>
  <si>
    <t xml:space="preserve">1/2-18 UNS</t>
  </si>
  <si>
    <t xml:space="preserve">1/2-20 UNF</t>
  </si>
  <si>
    <t xml:space="preserve">1/2-24 UNS</t>
  </si>
  <si>
    <t xml:space="preserve">1/2-27 UNS</t>
  </si>
  <si>
    <t xml:space="preserve">1/2-28 UNEF</t>
  </si>
  <si>
    <t xml:space="preserve">1/2-32 UN</t>
  </si>
  <si>
    <t xml:space="preserve"> 33/64 </t>
  </si>
  <si>
    <t xml:space="preserve"> 17/32 </t>
  </si>
  <si>
    <t xml:space="preserve"> 35/64 </t>
  </si>
  <si>
    <t xml:space="preserve"> 9/16 </t>
  </si>
  <si>
    <t xml:space="preserve">9/16-12 UNC</t>
  </si>
  <si>
    <t xml:space="preserve">9/16-14 UNS</t>
  </si>
  <si>
    <t xml:space="preserve">9/16-16 UN</t>
  </si>
  <si>
    <t xml:space="preserve">9/16-18 UNF</t>
  </si>
  <si>
    <t xml:space="preserve">9/16-20 UN</t>
  </si>
  <si>
    <t xml:space="preserve">9/16-24 UNEF</t>
  </si>
  <si>
    <t xml:space="preserve">9/16-27 UNS</t>
  </si>
  <si>
    <t xml:space="preserve">9/16-28 UN</t>
  </si>
  <si>
    <t xml:space="preserve">9/16-32 UN</t>
  </si>
  <si>
    <t xml:space="preserve"> 37/64 </t>
  </si>
  <si>
    <t xml:space="preserve"> 19/32 </t>
  </si>
  <si>
    <t xml:space="preserve"> 39/64 </t>
  </si>
  <si>
    <t xml:space="preserve"> 5/8 </t>
  </si>
  <si>
    <t xml:space="preserve">5/8-11 UNC</t>
  </si>
  <si>
    <t xml:space="preserve">5/8-12 UN</t>
  </si>
  <si>
    <t xml:space="preserve">5/8-14 UNS</t>
  </si>
  <si>
    <t xml:space="preserve">5/8-16 UN</t>
  </si>
  <si>
    <t xml:space="preserve">5/8-18 UNF</t>
  </si>
  <si>
    <t xml:space="preserve">5/8-20 UN</t>
  </si>
  <si>
    <t xml:space="preserve">5/8-24 UNEF</t>
  </si>
  <si>
    <t xml:space="preserve">5/8-27 UNS</t>
  </si>
  <si>
    <t xml:space="preserve">5/8-28 UN</t>
  </si>
  <si>
    <t xml:space="preserve">5/8-32 UN</t>
  </si>
  <si>
    <t xml:space="preserve"> 41/64 </t>
  </si>
  <si>
    <t xml:space="preserve"> 21/32 </t>
  </si>
  <si>
    <t xml:space="preserve"> 43/64 </t>
  </si>
  <si>
    <t xml:space="preserve"> 11/16 </t>
  </si>
  <si>
    <t xml:space="preserve">11/16-12 UN</t>
  </si>
  <si>
    <t xml:space="preserve">11/16-16 UN</t>
  </si>
  <si>
    <t xml:space="preserve">11/16-20 UN</t>
  </si>
  <si>
    <t xml:space="preserve">11/16-24 UNEF</t>
  </si>
  <si>
    <t xml:space="preserve">11/16-28 UN</t>
  </si>
  <si>
    <t xml:space="preserve">11/16-32 UN</t>
  </si>
  <si>
    <t xml:space="preserve"> 45/64 </t>
  </si>
  <si>
    <t xml:space="preserve"> 23/32 </t>
  </si>
  <si>
    <t xml:space="preserve"> 47/64 </t>
  </si>
  <si>
    <t xml:space="preserve"> 3/4 </t>
  </si>
  <si>
    <t xml:space="preserve">3/4-10 UNC</t>
  </si>
  <si>
    <t xml:space="preserve">3/4-12 UN</t>
  </si>
  <si>
    <t xml:space="preserve">3/4-14 UNS</t>
  </si>
  <si>
    <t xml:space="preserve">3/4-16 UNF</t>
  </si>
  <si>
    <t xml:space="preserve">3/4-18 UNS</t>
  </si>
  <si>
    <t xml:space="preserve">3/4-20 UNEF</t>
  </si>
  <si>
    <t xml:space="preserve">3/4-24 UNS</t>
  </si>
  <si>
    <t xml:space="preserve">3/4-28 UN</t>
  </si>
  <si>
    <t xml:space="preserve">3/4-32 UN</t>
  </si>
  <si>
    <t xml:space="preserve"> 49/64 </t>
  </si>
  <si>
    <t xml:space="preserve"> 25/32 </t>
  </si>
  <si>
    <t xml:space="preserve"> 51/64 </t>
  </si>
  <si>
    <t xml:space="preserve"> 13/16 </t>
  </si>
  <si>
    <t xml:space="preserve">13/16-10 UNC</t>
  </si>
  <si>
    <t xml:space="preserve">13/16-12 UN</t>
  </si>
  <si>
    <t xml:space="preserve">13/16-16 UN</t>
  </si>
  <si>
    <t xml:space="preserve">13/16-20 UNEF</t>
  </si>
  <si>
    <t xml:space="preserve">13/16-28 UN</t>
  </si>
  <si>
    <t xml:space="preserve">13/16-32 UN</t>
  </si>
  <si>
    <t xml:space="preserve"> 53/64 </t>
  </si>
  <si>
    <t xml:space="preserve"> 27/32 </t>
  </si>
  <si>
    <t xml:space="preserve"> 55/64 </t>
  </si>
  <si>
    <t xml:space="preserve"> 7/8 </t>
  </si>
  <si>
    <t xml:space="preserve">7/8-9 UNC</t>
  </si>
  <si>
    <t xml:space="preserve">7/8-10 UNS</t>
  </si>
  <si>
    <t xml:space="preserve">7/8-12 UN</t>
  </si>
  <si>
    <t xml:space="preserve">7/8-14 UNF</t>
  </si>
  <si>
    <t xml:space="preserve">7/8-16 UN</t>
  </si>
  <si>
    <t xml:space="preserve">7/8-18 UNS</t>
  </si>
  <si>
    <t xml:space="preserve">7/8-20 UNEF</t>
  </si>
  <si>
    <t xml:space="preserve">7/8-24 UNS</t>
  </si>
  <si>
    <t xml:space="preserve">7/8-27 UNS</t>
  </si>
  <si>
    <t xml:space="preserve">7/8-28 UN</t>
  </si>
  <si>
    <t xml:space="preserve">7/8-32 UN</t>
  </si>
  <si>
    <t xml:space="preserve"> 57/64 </t>
  </si>
  <si>
    <t xml:space="preserve"> 29/32 </t>
  </si>
  <si>
    <t xml:space="preserve"> 59/64 </t>
  </si>
  <si>
    <t xml:space="preserve"> 15/16 </t>
  </si>
  <si>
    <t xml:space="preserve">15/16-9 UNC</t>
  </si>
  <si>
    <t xml:space="preserve">15/16-12 UN</t>
  </si>
  <si>
    <t xml:space="preserve">15/16-16 UN</t>
  </si>
  <si>
    <t xml:space="preserve">15/16-20 UNEF</t>
  </si>
  <si>
    <t xml:space="preserve">15/16-28 UN</t>
  </si>
  <si>
    <t xml:space="preserve">15/16-32 UN</t>
  </si>
  <si>
    <t xml:space="preserve"> 61/64 </t>
  </si>
  <si>
    <t xml:space="preserve"> 31/32 </t>
  </si>
  <si>
    <t xml:space="preserve"> 63/64 </t>
  </si>
  <si>
    <t xml:space="preserve">1-8 UNC</t>
  </si>
  <si>
    <t xml:space="preserve">1-10 UNS</t>
  </si>
  <si>
    <t xml:space="preserve">1-12 UNF</t>
  </si>
  <si>
    <t xml:space="preserve">1-14 UNS</t>
  </si>
  <si>
    <t xml:space="preserve">1-16 UN</t>
  </si>
  <si>
    <t xml:space="preserve">1-18 UNS</t>
  </si>
  <si>
    <t xml:space="preserve">1-20 UNEF</t>
  </si>
  <si>
    <t xml:space="preserve">1-24 UNS</t>
  </si>
  <si>
    <t xml:space="preserve">1-27 UNS</t>
  </si>
  <si>
    <t xml:space="preserve">1-28 UN</t>
  </si>
  <si>
    <t xml:space="preserve">1-32 UN</t>
  </si>
  <si>
    <t xml:space="preserve">1 1/16-8 UNC</t>
  </si>
  <si>
    <t xml:space="preserve">1 1/16-8 UN</t>
  </si>
  <si>
    <t xml:space="preserve">1 1/16-12 UN</t>
  </si>
  <si>
    <t xml:space="preserve">1 1/16-16 UNC</t>
  </si>
  <si>
    <t xml:space="preserve">1 1/16-18 UNEF</t>
  </si>
  <si>
    <t xml:space="preserve">1 1/16-20 UN</t>
  </si>
  <si>
    <t xml:space="preserve">1 1/16-28 UN</t>
  </si>
  <si>
    <t xml:space="preserve">1 1/8-7 UNC</t>
  </si>
  <si>
    <t xml:space="preserve">1 1/8-8 UN</t>
  </si>
  <si>
    <t xml:space="preserve">1 1/8-8 UNC</t>
  </si>
  <si>
    <t xml:space="preserve">1 1/8-10 UNS</t>
  </si>
  <si>
    <t xml:space="preserve">1 1/8-12 UNF</t>
  </si>
  <si>
    <t xml:space="preserve">1 1/8-14 UNS</t>
  </si>
  <si>
    <t xml:space="preserve">1 1/8-16 UN</t>
  </si>
  <si>
    <t xml:space="preserve">1 1/8-18 UNEF</t>
  </si>
  <si>
    <t xml:space="preserve">1 1/8-20 UN</t>
  </si>
  <si>
    <t xml:space="preserve">1 1/8-24 UNS</t>
  </si>
  <si>
    <t xml:space="preserve">1 1/8-28 UN</t>
  </si>
  <si>
    <t xml:space="preserve">1 3/16-8 UN</t>
  </si>
  <si>
    <t xml:space="preserve">1 3/16-12 UN</t>
  </si>
  <si>
    <t xml:space="preserve">1 3/16-16 UN</t>
  </si>
  <si>
    <t xml:space="preserve">1 3/16-18 UNEF</t>
  </si>
  <si>
    <t xml:space="preserve">1 3/16-20 UN</t>
  </si>
  <si>
    <t xml:space="preserve">1 3/16-28 UN</t>
  </si>
  <si>
    <t xml:space="preserve">1 1/4-7 UNC</t>
  </si>
  <si>
    <t xml:space="preserve">1 1/4-8 UN</t>
  </si>
  <si>
    <t xml:space="preserve">1 1/4-8 UNC</t>
  </si>
  <si>
    <t xml:space="preserve">1 1/4-10 UNS</t>
  </si>
  <si>
    <t xml:space="preserve">1 1/4-12 UNF</t>
  </si>
  <si>
    <t xml:space="preserve">1 1/4-14 UNS</t>
  </si>
  <si>
    <t xml:space="preserve">1 1/4-16 UN</t>
  </si>
  <si>
    <t xml:space="preserve">1 1/4-18 UNEF</t>
  </si>
  <si>
    <t xml:space="preserve">1 1/4-24 UNS</t>
  </si>
  <si>
    <t xml:space="preserve">1 1/4-28 UN</t>
  </si>
  <si>
    <t xml:space="preserve">1 5/16-8 UN</t>
  </si>
  <si>
    <t xml:space="preserve">1 5/16-12 UN</t>
  </si>
  <si>
    <t xml:space="preserve">1 5/16-16 UN</t>
  </si>
  <si>
    <t xml:space="preserve">1 5/16-18 UNEF</t>
  </si>
  <si>
    <t xml:space="preserve">1 5/16-20 UN</t>
  </si>
  <si>
    <t xml:space="preserve">1 5/16-28 UN</t>
  </si>
  <si>
    <t xml:space="preserve">1 3/8-6 UNC</t>
  </si>
  <si>
    <t xml:space="preserve">1 3/8-8 UN</t>
  </si>
  <si>
    <t xml:space="preserve">1 3/8-10 UNS</t>
  </si>
  <si>
    <t xml:space="preserve">1 3/8-12 UNF</t>
  </si>
  <si>
    <t xml:space="preserve">1 3/8-14 UNS</t>
  </si>
  <si>
    <t xml:space="preserve">1 3/8-16 UN</t>
  </si>
  <si>
    <t xml:space="preserve">1 3/8-18 UNEF</t>
  </si>
  <si>
    <t xml:space="preserve">1 3/8-20 UN</t>
  </si>
  <si>
    <t xml:space="preserve">1 3/8-24 UNS</t>
  </si>
  <si>
    <t xml:space="preserve">1 3/8-28 UN</t>
  </si>
  <si>
    <t xml:space="preserve">1 7/16-6 UN</t>
  </si>
  <si>
    <t xml:space="preserve">1 7/16-8 UN</t>
  </si>
  <si>
    <t xml:space="preserve">1 7/16-12 UN</t>
  </si>
  <si>
    <t xml:space="preserve">1 7/16-16 UN</t>
  </si>
  <si>
    <t xml:space="preserve">1 7/16-18 UNEF</t>
  </si>
  <si>
    <t xml:space="preserve">1 7/16-20 UN</t>
  </si>
  <si>
    <t xml:space="preserve">1 7/16-28 UN</t>
  </si>
  <si>
    <t xml:space="preserve">1 1/2-6 UNC</t>
  </si>
  <si>
    <t xml:space="preserve">1 1/2-8 UN</t>
  </si>
  <si>
    <t xml:space="preserve">1 1/2-10 UNS</t>
  </si>
  <si>
    <t xml:space="preserve">1 1/2-12 UNF</t>
  </si>
  <si>
    <t xml:space="preserve">1 1/2-14 UNS</t>
  </si>
  <si>
    <t xml:space="preserve">1 1/2-16 UN</t>
  </si>
  <si>
    <t xml:space="preserve">1 1/2-18 UNEF</t>
  </si>
  <si>
    <t xml:space="preserve">1 1/2-20 UN</t>
  </si>
  <si>
    <t xml:space="preserve">1 1/2-24 UNS</t>
  </si>
  <si>
    <t xml:space="preserve">1 1/2-28 UN</t>
  </si>
  <si>
    <t xml:space="preserve">1 9/16-6 UN</t>
  </si>
  <si>
    <t xml:space="preserve">1 9/16-8 UN</t>
  </si>
  <si>
    <t xml:space="preserve">1 9/16-12 UN</t>
  </si>
  <si>
    <t xml:space="preserve">1 9/16-16 UN</t>
  </si>
  <si>
    <t xml:space="preserve">1 9/16-18 UNEF</t>
  </si>
  <si>
    <t xml:space="preserve">1 9/16-20 UN</t>
  </si>
  <si>
    <t xml:space="preserve">1 5/8-6 UN</t>
  </si>
  <si>
    <t xml:space="preserve">1 5/8-8 UN</t>
  </si>
  <si>
    <t xml:space="preserve">1 5/8-10 UNS</t>
  </si>
  <si>
    <t xml:space="preserve">1 5/8-12 UN</t>
  </si>
  <si>
    <t xml:space="preserve">1 5/8-14 UNS</t>
  </si>
  <si>
    <t xml:space="preserve">1 5/8-16 UN</t>
  </si>
  <si>
    <t xml:space="preserve">1 5/8-18 UNEF</t>
  </si>
  <si>
    <t xml:space="preserve">1 5/8-20 UN</t>
  </si>
  <si>
    <t xml:space="preserve">1 5/8-24 UNS</t>
  </si>
  <si>
    <t xml:space="preserve">1 11/16-6 UN</t>
  </si>
  <si>
    <t xml:space="preserve">1 11/16-8 UN</t>
  </si>
  <si>
    <t xml:space="preserve">1 11/16-12 UN</t>
  </si>
  <si>
    <t xml:space="preserve">1 11/16-16 UN</t>
  </si>
  <si>
    <t xml:space="preserve">1 11/16-18 UNEF</t>
  </si>
  <si>
    <t xml:space="preserve">1 11/16-20 UN</t>
  </si>
  <si>
    <t xml:space="preserve">1 3/4-5 UNC</t>
  </si>
  <si>
    <t xml:space="preserve">1 3/4-6 UN</t>
  </si>
  <si>
    <t xml:space="preserve">1 3/4-8 UN</t>
  </si>
  <si>
    <t xml:space="preserve">1 3/4-10 UNS</t>
  </si>
  <si>
    <t xml:space="preserve">1 3/4-12 UN</t>
  </si>
  <si>
    <t xml:space="preserve">1 3/4-14 UNS</t>
  </si>
  <si>
    <t xml:space="preserve">1 3/4-16 UN</t>
  </si>
  <si>
    <t xml:space="preserve">1 3/4-18 UNS</t>
  </si>
  <si>
    <t xml:space="preserve">1 3/4-20 UN</t>
  </si>
  <si>
    <t xml:space="preserve">1 13/16-6 UN</t>
  </si>
  <si>
    <t xml:space="preserve">1 13/16-8 UN</t>
  </si>
  <si>
    <t xml:space="preserve">1 13/16-12 UN</t>
  </si>
  <si>
    <t xml:space="preserve">1 13/16-16 UN</t>
  </si>
  <si>
    <t xml:space="preserve">1 13/16-20 UN</t>
  </si>
  <si>
    <t xml:space="preserve">1 7/8-6 UN</t>
  </si>
  <si>
    <t xml:space="preserve">1 7/8-8 UN</t>
  </si>
  <si>
    <t xml:space="preserve">1 7/8-10 UNS</t>
  </si>
  <si>
    <t xml:space="preserve">1 7/8-12 UN</t>
  </si>
  <si>
    <t xml:space="preserve">1 7/8-14 UNS</t>
  </si>
  <si>
    <t xml:space="preserve">1 7/8-16 UN</t>
  </si>
  <si>
    <t xml:space="preserve">1 7/8-18 UNS</t>
  </si>
  <si>
    <t xml:space="preserve">1 7/8-20 UN</t>
  </si>
  <si>
    <t xml:space="preserve">1 15/16-6 UN</t>
  </si>
  <si>
    <t xml:space="preserve">1 15/16-8 UN</t>
  </si>
  <si>
    <t xml:space="preserve">1 15/16-12 UN</t>
  </si>
  <si>
    <t xml:space="preserve">1 15/16-16 UN</t>
  </si>
  <si>
    <t xml:space="preserve">1 15/16-20 UN</t>
  </si>
  <si>
    <t xml:space="preserve">2-4.5 UNC</t>
  </si>
  <si>
    <t xml:space="preserve">2-6 UN</t>
  </si>
  <si>
    <t xml:space="preserve">2-8 UN</t>
  </si>
  <si>
    <t xml:space="preserve">2-10 UNS</t>
  </si>
  <si>
    <t xml:space="preserve">2-12 UN</t>
  </si>
  <si>
    <t xml:space="preserve">2-14 UNS</t>
  </si>
  <si>
    <t xml:space="preserve">2-16 UN</t>
  </si>
  <si>
    <t xml:space="preserve">2-18 UNS</t>
  </si>
  <si>
    <t xml:space="preserve">2-20 UN</t>
  </si>
  <si>
    <t xml:space="preserve">Metric Drills, Taps, and Mills</t>
  </si>
  <si>
    <t xml:space="preserve">ANSI Metric M Profile</t>
  </si>
  <si>
    <t xml:space="preserve">mm</t>
  </si>
  <si>
    <t xml:space="preserve">Type </t>
  </si>
  <si>
    <t xml:space="preserve"> Suffix</t>
  </si>
  <si>
    <t xml:space="preserve"> Designation</t>
  </si>
  <si>
    <t xml:space="preserve">Pitch</t>
  </si>
  <si>
    <t xml:space="preserve">Length increment</t>
  </si>
  <si>
    <t xml:space="preserve">M0.25x0.075</t>
  </si>
  <si>
    <t xml:space="preserve">M0.3x0.08</t>
  </si>
  <si>
    <t xml:space="preserve">M0.35x0.09</t>
  </si>
  <si>
    <t xml:space="preserve">M0.4x0.1</t>
  </si>
  <si>
    <t xml:space="preserve">M0.45x0.1</t>
  </si>
  <si>
    <t xml:space="preserve">M0.5x0.125</t>
  </si>
  <si>
    <t xml:space="preserve">M0.55x0.125</t>
  </si>
  <si>
    <t xml:space="preserve">M0.6x0.15</t>
  </si>
  <si>
    <t xml:space="preserve">M0.7x0.175</t>
  </si>
  <si>
    <t xml:space="preserve">M0.8x0.2</t>
  </si>
  <si>
    <t xml:space="preserve">M0.9x0.225</t>
  </si>
  <si>
    <t xml:space="preserve">M1x0.25</t>
  </si>
  <si>
    <t xml:space="preserve">M1x0.2</t>
  </si>
  <si>
    <t xml:space="preserve">M1.1x0.25</t>
  </si>
  <si>
    <t xml:space="preserve">M1.1x0.2</t>
  </si>
  <si>
    <t xml:space="preserve">M1.2x0.25</t>
  </si>
  <si>
    <t xml:space="preserve">M1.2x0.2</t>
  </si>
  <si>
    <t xml:space="preserve">M1.4x0.3</t>
  </si>
  <si>
    <t xml:space="preserve">M1.4x0.2</t>
  </si>
  <si>
    <t xml:space="preserve">M1.6x0.35</t>
  </si>
  <si>
    <t xml:space="preserve">M1.6x0.2</t>
  </si>
  <si>
    <t xml:space="preserve">M1.7x0.35</t>
  </si>
  <si>
    <t xml:space="preserve">M1.8x0.35</t>
  </si>
  <si>
    <t xml:space="preserve">M1.8x0.2</t>
  </si>
  <si>
    <t xml:space="preserve">M2x0.4</t>
  </si>
  <si>
    <t xml:space="preserve">M2x0.25</t>
  </si>
  <si>
    <t xml:space="preserve">M2.2x0.45</t>
  </si>
  <si>
    <t xml:space="preserve">M2.2x0.25</t>
  </si>
  <si>
    <t xml:space="preserve">M2.3x0.45</t>
  </si>
  <si>
    <t xml:space="preserve">M2.3x0.4</t>
  </si>
  <si>
    <t xml:space="preserve">M2.5x0.45</t>
  </si>
  <si>
    <t xml:space="preserve">M2.5x0.35</t>
  </si>
  <si>
    <t xml:space="preserve">M2.6x0.45</t>
  </si>
  <si>
    <t xml:space="preserve">M3x0.5</t>
  </si>
  <si>
    <t xml:space="preserve">M3x0.35</t>
  </si>
  <si>
    <t xml:space="preserve">M3.5x0.6</t>
  </si>
  <si>
    <t xml:space="preserve">M3.5x0.35</t>
  </si>
  <si>
    <t xml:space="preserve">M4x0.7</t>
  </si>
  <si>
    <t xml:space="preserve">M4x0.5</t>
  </si>
  <si>
    <t xml:space="preserve">M4.5x0.75</t>
  </si>
  <si>
    <t xml:space="preserve">M4.5x0.5</t>
  </si>
  <si>
    <t xml:space="preserve">M5x0.8</t>
  </si>
  <si>
    <t xml:space="preserve">M5x0.5</t>
  </si>
  <si>
    <t xml:space="preserve">M5.5x0.5</t>
  </si>
  <si>
    <t xml:space="preserve">M6x1</t>
  </si>
  <si>
    <t xml:space="preserve">M6x0.75</t>
  </si>
  <si>
    <t xml:space="preserve">M6x0.7</t>
  </si>
  <si>
    <t xml:space="preserve">M6x0.5</t>
  </si>
  <si>
    <t xml:space="preserve">M7x1</t>
  </si>
  <si>
    <t xml:space="preserve">M7x0.75</t>
  </si>
  <si>
    <t xml:space="preserve">M7x0.5</t>
  </si>
  <si>
    <t xml:space="preserve">M8x1.25</t>
  </si>
  <si>
    <t xml:space="preserve">M8x1</t>
  </si>
  <si>
    <t xml:space="preserve">M8x0.8</t>
  </si>
  <si>
    <t xml:space="preserve">M8x0.75</t>
  </si>
  <si>
    <t xml:space="preserve">M8x0.5</t>
  </si>
  <si>
    <t xml:space="preserve">M9x1.25</t>
  </si>
  <si>
    <t xml:space="preserve">M9x1</t>
  </si>
  <si>
    <t xml:space="preserve">M9x0.75</t>
  </si>
  <si>
    <t xml:space="preserve">M9x0.5</t>
  </si>
  <si>
    <t xml:space="preserve">M10x1.5</t>
  </si>
  <si>
    <t xml:space="preserve">M10x1.25</t>
  </si>
  <si>
    <t xml:space="preserve">M10x1.12</t>
  </si>
  <si>
    <t xml:space="preserve">M10x1</t>
  </si>
  <si>
    <t xml:space="preserve">M10x0.75</t>
  </si>
  <si>
    <t xml:space="preserve">M10x0.5</t>
  </si>
  <si>
    <t xml:space="preserve">M11x1.5</t>
  </si>
  <si>
    <t xml:space="preserve">M11x1</t>
  </si>
  <si>
    <t xml:space="preserve">M11x0.75</t>
  </si>
  <si>
    <t xml:space="preserve">M11x0.5</t>
  </si>
  <si>
    <t xml:space="preserve">M12x1.75</t>
  </si>
  <si>
    <t xml:space="preserve">M12x1.5</t>
  </si>
  <si>
    <t xml:space="preserve">M12x1.25</t>
  </si>
  <si>
    <t xml:space="preserve">M12x1</t>
  </si>
  <si>
    <t xml:space="preserve">M12x0.75</t>
  </si>
  <si>
    <t xml:space="preserve">M12x0.5</t>
  </si>
  <si>
    <t xml:space="preserve">M14x2</t>
  </si>
  <si>
    <t xml:space="preserve">M14x1.5</t>
  </si>
  <si>
    <t xml:space="preserve">M14x1.25</t>
  </si>
  <si>
    <t xml:space="preserve">M14x1</t>
  </si>
  <si>
    <t xml:space="preserve">M14x0.75</t>
  </si>
  <si>
    <t xml:space="preserve">M14x0.5</t>
  </si>
  <si>
    <t xml:space="preserve">M15x1.5</t>
  </si>
  <si>
    <t xml:space="preserve">M15x1</t>
  </si>
  <si>
    <t xml:space="preserve">M16x2</t>
  </si>
  <si>
    <t xml:space="preserve">M16x1.5</t>
  </si>
  <si>
    <t xml:space="preserve">M16x1.25</t>
  </si>
  <si>
    <t xml:space="preserve">M16x1</t>
  </si>
  <si>
    <t xml:space="preserve">M16x0.75</t>
  </si>
  <si>
    <t xml:space="preserve">M16x0.5</t>
  </si>
  <si>
    <t xml:space="preserve">M17x1.5</t>
  </si>
  <si>
    <t xml:space="preserve">M17x1</t>
  </si>
  <si>
    <t xml:space="preserve">M18x2.5</t>
  </si>
  <si>
    <t xml:space="preserve">M18x2</t>
  </si>
  <si>
    <t xml:space="preserve">M18x1.5</t>
  </si>
  <si>
    <t xml:space="preserve">M18x1.25</t>
  </si>
  <si>
    <t xml:space="preserve">M18x1</t>
  </si>
  <si>
    <t xml:space="preserve">M18x0.75</t>
  </si>
  <si>
    <t xml:space="preserve">M18x0.5</t>
  </si>
  <si>
    <t xml:space="preserve">M20x2.5</t>
  </si>
  <si>
    <t xml:space="preserve">M20x2</t>
  </si>
  <si>
    <t xml:space="preserve">M20x1.5</t>
  </si>
  <si>
    <t xml:space="preserve">M20x1</t>
  </si>
  <si>
    <t xml:space="preserve">M20x0.75</t>
  </si>
  <si>
    <t xml:space="preserve">M20x0.5</t>
  </si>
  <si>
    <t xml:space="preserve">M22x3</t>
  </si>
  <si>
    <t xml:space="preserve">M22x2.5</t>
  </si>
  <si>
    <t xml:space="preserve">M22x2</t>
  </si>
  <si>
    <t xml:space="preserve">M22x1.5</t>
  </si>
  <si>
    <t xml:space="preserve">M22x1</t>
  </si>
  <si>
    <t xml:space="preserve">M22x0.75</t>
  </si>
  <si>
    <t xml:space="preserve">M22x0.5</t>
  </si>
  <si>
    <t xml:space="preserve">M24x3</t>
  </si>
  <si>
    <t xml:space="preserve">M24x2.5</t>
  </si>
  <si>
    <t xml:space="preserve">M24x2</t>
  </si>
  <si>
    <t xml:space="preserve">M24x1.5</t>
  </si>
  <si>
    <t xml:space="preserve">M24x1</t>
  </si>
  <si>
    <t xml:space="preserve">M24x0.75</t>
  </si>
  <si>
    <t xml:space="preserve">M25x2</t>
  </si>
  <si>
    <t xml:space="preserve">M25x1.5</t>
  </si>
  <si>
    <t xml:space="preserve">M25x1</t>
  </si>
  <si>
    <t xml:space="preserve">M26x1.5</t>
  </si>
  <si>
    <t xml:space="preserve">M27x3</t>
  </si>
  <si>
    <t xml:space="preserve">M27x2</t>
  </si>
  <si>
    <t xml:space="preserve">M27x1.5</t>
  </si>
  <si>
    <t xml:space="preserve">M27x1</t>
  </si>
  <si>
    <t xml:space="preserve">M27x0.75</t>
  </si>
  <si>
    <t xml:space="preserve">M28x2</t>
  </si>
  <si>
    <t xml:space="preserve">M28x1.5</t>
  </si>
  <si>
    <t xml:space="preserve">M28x1</t>
  </si>
  <si>
    <t xml:space="preserve">M30x3.5</t>
  </si>
  <si>
    <t xml:space="preserve">M30x3</t>
  </si>
  <si>
    <t xml:space="preserve">M30x2.5</t>
  </si>
  <si>
    <t xml:space="preserve">M30x2</t>
  </si>
  <si>
    <t xml:space="preserve">M30x1.5</t>
  </si>
  <si>
    <t xml:space="preserve">M30x1</t>
  </si>
  <si>
    <t xml:space="preserve">M30x0.75</t>
  </si>
  <si>
    <t xml:space="preserve">M32x2</t>
  </si>
  <si>
    <t xml:space="preserve">M32x1.5</t>
  </si>
  <si>
    <t xml:space="preserve">M33x3.5</t>
  </si>
  <si>
    <t xml:space="preserve">M33x3</t>
  </si>
  <si>
    <t xml:space="preserve">M33x2</t>
  </si>
  <si>
    <t xml:space="preserve">M33x1.5</t>
  </si>
  <si>
    <t xml:space="preserve">M33x1</t>
  </si>
  <si>
    <t xml:space="preserve">M33x0.75</t>
  </si>
  <si>
    <t xml:space="preserve">M35x1.5</t>
  </si>
  <si>
    <t xml:space="preserve">M36x4</t>
  </si>
  <si>
    <t xml:space="preserve">M36x3</t>
  </si>
  <si>
    <t xml:space="preserve">M36x2</t>
  </si>
  <si>
    <t xml:space="preserve">M36x1.5</t>
  </si>
  <si>
    <t xml:space="preserve">M36x1</t>
  </si>
  <si>
    <t xml:space="preserve">M38x1.5</t>
  </si>
  <si>
    <t xml:space="preserve">M39x4</t>
  </si>
  <si>
    <t xml:space="preserve">M39x3</t>
  </si>
  <si>
    <t xml:space="preserve">M39x2</t>
  </si>
  <si>
    <t xml:space="preserve">M39x1.5</t>
  </si>
  <si>
    <t xml:space="preserve">M39x1</t>
  </si>
  <si>
    <t xml:space="preserve">M40x3</t>
  </si>
  <si>
    <t xml:space="preserve">M40x2.5</t>
  </si>
  <si>
    <t xml:space="preserve">M40x2</t>
  </si>
  <si>
    <t xml:space="preserve">M40x1.5</t>
  </si>
  <si>
    <t xml:space="preserve">M42x4.5</t>
  </si>
  <si>
    <t xml:space="preserve">M42x4</t>
  </si>
  <si>
    <t xml:space="preserve">M42x3</t>
  </si>
  <si>
    <t xml:space="preserve">M42x2</t>
  </si>
  <si>
    <t xml:space="preserve">M42x1.5</t>
  </si>
  <si>
    <t xml:space="preserve">M42x1</t>
  </si>
  <si>
    <t xml:space="preserve">M45x4.5</t>
  </si>
  <si>
    <t xml:space="preserve">M45x4</t>
  </si>
  <si>
    <t xml:space="preserve">M45x3</t>
  </si>
  <si>
    <t xml:space="preserve">M45x2</t>
  </si>
  <si>
    <t xml:space="preserve">M45x1.5</t>
  </si>
  <si>
    <t xml:space="preserve">M45x1</t>
  </si>
  <si>
    <t xml:space="preserve">M48x5</t>
  </si>
  <si>
    <t xml:space="preserve">M48x4</t>
  </si>
  <si>
    <t xml:space="preserve">M48x3</t>
  </si>
  <si>
    <t xml:space="preserve">M48x2</t>
  </si>
  <si>
    <t xml:space="preserve">M48x1.5</t>
  </si>
  <si>
    <t xml:space="preserve">M50x4</t>
  </si>
  <si>
    <t xml:space="preserve">M50x3</t>
  </si>
  <si>
    <t xml:space="preserve">M50x2</t>
  </si>
  <si>
    <t xml:space="preserve">M50x1.5</t>
  </si>
  <si>
    <t xml:space="preserve">Readme - Important Editing Information</t>
  </si>
  <si>
    <t xml:space="preserve">It has come to our attention that there are issues with saving this file to an Office 2003 (XLS) format from Office 2007 and getting it to run in Office 2010.</t>
  </si>
  <si>
    <t xml:space="preserve">If you are editing this file and intend to use it in a mixed environment with systems running Office 2003, 2007, and/or 2010 the file should be edited in Excel 2010 and then saved to an Office 2003 (XLS) format.  </t>
  </si>
  <si>
    <t xml:space="preserve">Saving the file to a 2003 format from Office 2007 will cause it not to run in Office 2010. saving the file to an Office 2003 format (XLS) from Office 2010 will work on systems running Office 2007 and 2010.</t>
  </si>
  <si>
    <t xml:space="preserve">If you are only running in an Office 2010 environment you can save the file in an Office 2010 (XLSX) format and it will work fine.</t>
  </si>
</sst>
</file>

<file path=xl/styles.xml><?xml version="1.0" encoding="utf-8"?>
<styleSheet xmlns="http://schemas.openxmlformats.org/spreadsheetml/2006/main">
  <numFmts count="4">
    <numFmt numFmtId="164" formatCode="General"/>
    <numFmt numFmtId="165" formatCode="@"/>
    <numFmt numFmtId="166" formatCode="0.0000"/>
    <numFmt numFmtId="167" formatCode="0.000"/>
  </numFmts>
  <fonts count="17">
    <font>
      <sz val="10"/>
      <name val="Arial"/>
      <family val="2"/>
    </font>
    <font>
      <sz val="10"/>
      <name val="Arial"/>
      <family val="0"/>
    </font>
    <font>
      <sz val="10"/>
      <name val="Arial"/>
      <family val="0"/>
    </font>
    <font>
      <sz val="10"/>
      <name val="Arial"/>
      <family val="0"/>
    </font>
    <font>
      <sz val="10"/>
      <name val="Arial"/>
      <family val="2"/>
      <charset val="238"/>
    </font>
    <font>
      <sz val="10"/>
      <color rgb="FF000000"/>
      <name val="Arial"/>
      <family val="2"/>
    </font>
    <font>
      <sz val="20"/>
      <name val="Arial"/>
      <family val="2"/>
    </font>
    <font>
      <sz val="14"/>
      <name val="Arial"/>
      <family val="2"/>
    </font>
    <font>
      <b val="true"/>
      <sz val="14"/>
      <name val="Arial"/>
      <family val="2"/>
    </font>
    <font>
      <b val="true"/>
      <sz val="12"/>
      <name val="Arial"/>
      <family val="2"/>
    </font>
    <font>
      <b val="true"/>
      <sz val="12"/>
      <color rgb="FF000000"/>
      <name val="Arial"/>
      <family val="2"/>
    </font>
    <font>
      <i val="true"/>
      <sz val="10"/>
      <name val="Arial"/>
      <family val="2"/>
    </font>
    <font>
      <i val="true"/>
      <sz val="10"/>
      <color rgb="FF000000"/>
      <name val="Arial"/>
      <family val="2"/>
    </font>
    <font>
      <sz val="10"/>
      <color rgb="FF000000"/>
      <name val="Tahoma"/>
      <family val="2"/>
    </font>
    <font>
      <sz val="10"/>
      <color rgb="FF000000"/>
      <name val="Tahoma"/>
      <family val="0"/>
      <charset val="1"/>
    </font>
    <font>
      <b val="true"/>
      <sz val="10"/>
      <name val="Arial"/>
      <family val="2"/>
    </font>
    <font>
      <b val="true"/>
      <sz val="10"/>
      <color rgb="FF000000"/>
      <name val="Tahoma"/>
      <family val="0"/>
      <charset val="1"/>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right/>
      <top/>
      <bottom style="thin"/>
      <diagonal/>
    </border>
    <border diagonalUp="false" diagonalDown="false">
      <left style="thin"/>
      <right style="medium"/>
      <top/>
      <bottom style="medium"/>
      <diagonal/>
    </border>
    <border diagonalUp="false" diagonalDown="false">
      <left/>
      <right style="medium"/>
      <top style="medium"/>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center" vertical="bottom" textRotation="0" wrapText="true" indent="0" shrinkToFit="false"/>
      <protection locked="true" hidden="false"/>
    </xf>
    <xf numFmtId="164" fontId="12" fillId="3" borderId="5" xfId="0" applyFont="true" applyBorder="true" applyAlignment="true" applyProtection="false">
      <alignment horizontal="center" vertical="bottom" textRotation="0" wrapText="tru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general" vertical="bottom" textRotation="0" wrapText="true" indent="0" shrinkToFit="false"/>
      <protection locked="true" hidden="false"/>
    </xf>
    <xf numFmtId="165" fontId="11" fillId="3" borderId="4"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7" fontId="11" fillId="3" borderId="5"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_Hár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14"/>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pane xSplit="0" ySplit="3" topLeftCell="A4" activePane="bottomLeft" state="frozen"/>
      <selection pane="topLeft" activeCell="A1" activeCellId="0" sqref="A1"/>
      <selection pane="bottomLeft" activeCell="A215" activeCellId="0" sqref="A215:IV2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56"/>
    <col collapsed="false" customWidth="true" hidden="false" outlineLevel="0" max="3" min="3" style="2" width="8.28"/>
    <col collapsed="false" customWidth="true" hidden="false" outlineLevel="0" max="4" min="4" style="1" width="20.7"/>
    <col collapsed="false" customWidth="true" hidden="false" outlineLevel="0" max="5" min="5" style="0" width="7.85"/>
    <col collapsed="false" customWidth="true" hidden="false" outlineLevel="0" max="6" min="6" style="3" width="10.56"/>
    <col collapsed="false" customWidth="false" hidden="false" outlineLevel="0" max="7" min="7" style="4" width="9.14"/>
    <col collapsed="false" customWidth="true" hidden="false" outlineLevel="0" max="8" min="8" style="4" width="9.99"/>
    <col collapsed="false" customWidth="false" hidden="false" outlineLevel="0" max="9" min="9" style="1" width="9.14"/>
    <col collapsed="false" customWidth="true" hidden="false" outlineLevel="0" max="10" min="10" style="1" width="9.99"/>
    <col collapsed="false" customWidth="false" hidden="false" outlineLevel="0" max="41" min="11" style="1" width="9.14"/>
    <col collapsed="false" customWidth="false" hidden="true" outlineLevel="0" max="42" min="42" style="1" width="9.14"/>
    <col collapsed="false" customWidth="false" hidden="false" outlineLevel="0" max="257" min="43" style="1" width="9.14"/>
  </cols>
  <sheetData>
    <row r="1" customFormat="false" ht="39.95" hidden="false" customHeight="true" outlineLevel="0" collapsed="false">
      <c r="A1" s="5" t="s">
        <v>0</v>
      </c>
      <c r="B1" s="6"/>
      <c r="C1" s="7" t="s">
        <v>1</v>
      </c>
      <c r="D1" s="7"/>
      <c r="F1" s="8"/>
      <c r="AP1" s="1" t="s">
        <v>2</v>
      </c>
    </row>
    <row r="2" customFormat="false" ht="18" hidden="false" customHeight="false" outlineLevel="0" collapsed="false">
      <c r="B2" s="9"/>
      <c r="C2" s="10"/>
      <c r="D2" s="11"/>
      <c r="F2" s="12" t="s">
        <v>3</v>
      </c>
      <c r="AP2" s="1" t="s">
        <v>4</v>
      </c>
    </row>
    <row r="3" customFormat="false" ht="26.25" hidden="false" customHeight="false" outlineLevel="0" collapsed="false">
      <c r="A3" s="13" t="s">
        <v>5</v>
      </c>
      <c r="B3" s="13" t="s">
        <v>6</v>
      </c>
      <c r="C3" s="14" t="s">
        <v>7</v>
      </c>
      <c r="D3" s="13" t="s">
        <v>8</v>
      </c>
      <c r="E3" s="13" t="s">
        <v>9</v>
      </c>
      <c r="F3" s="15" t="s">
        <v>10</v>
      </c>
      <c r="G3" s="16" t="s">
        <v>11</v>
      </c>
      <c r="H3" s="14" t="s">
        <v>12</v>
      </c>
      <c r="I3" s="17" t="s">
        <v>13</v>
      </c>
      <c r="J3" s="17" t="s">
        <v>14</v>
      </c>
    </row>
    <row r="4" customFormat="false" ht="12.75" hidden="false" customHeight="false" outlineLevel="0" collapsed="false">
      <c r="A4" s="0" t="s">
        <v>15</v>
      </c>
      <c r="B4" s="18" t="n">
        <v>0.0059</v>
      </c>
      <c r="C4" s="2" t="n">
        <v>97</v>
      </c>
      <c r="D4" s="19" t="s">
        <v>16</v>
      </c>
      <c r="F4" s="20"/>
      <c r="H4" s="21" t="s">
        <v>0</v>
      </c>
      <c r="I4" s="18" t="n">
        <f aca="false">ROUNDUP((+B4*3),2)</f>
        <v>0.02</v>
      </c>
      <c r="J4" s="0" t="n">
        <f aca="false">MROUND((+I4*0.25),0.0025)</f>
        <v>0.005</v>
      </c>
    </row>
    <row r="5" customFormat="false" ht="12.75" hidden="false" customHeight="false" outlineLevel="0" collapsed="false">
      <c r="A5" s="0" t="s">
        <v>15</v>
      </c>
      <c r="B5" s="18" t="n">
        <v>0.0063</v>
      </c>
      <c r="C5" s="2" t="n">
        <v>96</v>
      </c>
      <c r="D5" s="19" t="s">
        <v>16</v>
      </c>
      <c r="F5" s="20"/>
      <c r="H5" s="21" t="s">
        <v>0</v>
      </c>
      <c r="I5" s="18" t="n">
        <f aca="false">ROUNDUP((+B5*3),2)</f>
        <v>0.02</v>
      </c>
      <c r="J5" s="0" t="n">
        <f aca="false">MROUND((+I5*0.25),0.0025)</f>
        <v>0.005</v>
      </c>
    </row>
    <row r="6" customFormat="false" ht="12.75" hidden="false" customHeight="false" outlineLevel="0" collapsed="false">
      <c r="A6" s="0" t="s">
        <v>15</v>
      </c>
      <c r="B6" s="18" t="n">
        <v>0.0067</v>
      </c>
      <c r="C6" s="2" t="n">
        <v>95</v>
      </c>
      <c r="D6" s="19" t="s">
        <v>16</v>
      </c>
      <c r="F6" s="20"/>
      <c r="H6" s="21" t="s">
        <v>0</v>
      </c>
      <c r="I6" s="18" t="n">
        <f aca="false">ROUNDUP((+B6*3),2)</f>
        <v>0.03</v>
      </c>
      <c r="J6" s="0" t="n">
        <f aca="false">MROUND((+I6*0.25),0.0025)</f>
        <v>0.0075</v>
      </c>
    </row>
    <row r="7" customFormat="false" ht="12.75" hidden="false" customHeight="false" outlineLevel="0" collapsed="false">
      <c r="A7" s="0" t="s">
        <v>15</v>
      </c>
      <c r="B7" s="18" t="n">
        <v>0.0071</v>
      </c>
      <c r="C7" s="2" t="n">
        <v>94</v>
      </c>
      <c r="D7" s="19" t="s">
        <v>16</v>
      </c>
      <c r="F7" s="20"/>
      <c r="H7" s="21" t="s">
        <v>0</v>
      </c>
      <c r="I7" s="18" t="n">
        <f aca="false">ROUNDUP((+B7*3),2)</f>
        <v>0.03</v>
      </c>
      <c r="J7" s="0" t="n">
        <f aca="false">MROUND((+I7*0.25),0.0125)</f>
        <v>0.0125</v>
      </c>
    </row>
    <row r="8" customFormat="false" ht="12.75" hidden="false" customHeight="false" outlineLevel="0" collapsed="false">
      <c r="A8" s="0" t="s">
        <v>15</v>
      </c>
      <c r="B8" s="18" t="n">
        <v>0.0075</v>
      </c>
      <c r="C8" s="2" t="n">
        <v>93</v>
      </c>
      <c r="D8" s="19" t="s">
        <v>16</v>
      </c>
      <c r="F8" s="20"/>
      <c r="H8" s="21" t="s">
        <v>0</v>
      </c>
      <c r="I8" s="18" t="n">
        <f aca="false">ROUNDUP((+B8*3),2)</f>
        <v>0.03</v>
      </c>
      <c r="J8" s="0" t="n">
        <f aca="false">MROUND((+I8*0.25),0.0125)</f>
        <v>0.0125</v>
      </c>
    </row>
    <row r="9" customFormat="false" ht="12.75" hidden="false" customHeight="false" outlineLevel="0" collapsed="false">
      <c r="A9" s="0" t="s">
        <v>15</v>
      </c>
      <c r="B9" s="18" t="n">
        <v>0.0079</v>
      </c>
      <c r="C9" s="2" t="n">
        <v>92</v>
      </c>
      <c r="D9" s="19" t="s">
        <v>16</v>
      </c>
      <c r="F9" s="20"/>
      <c r="H9" s="21" t="s">
        <v>0</v>
      </c>
      <c r="I9" s="18" t="n">
        <f aca="false">ROUNDUP((+B9*3),2)</f>
        <v>0.03</v>
      </c>
      <c r="J9" s="0" t="n">
        <f aca="false">MROUND((+I9*0.25),0.0125)</f>
        <v>0.0125</v>
      </c>
    </row>
    <row r="10" customFormat="false" ht="12.75" hidden="false" customHeight="false" outlineLevel="0" collapsed="false">
      <c r="A10" s="0" t="s">
        <v>15</v>
      </c>
      <c r="B10" s="18" t="n">
        <v>0.0083</v>
      </c>
      <c r="C10" s="2" t="n">
        <v>91</v>
      </c>
      <c r="D10" s="19" t="s">
        <v>16</v>
      </c>
      <c r="F10" s="20"/>
      <c r="H10" s="21" t="s">
        <v>0</v>
      </c>
      <c r="I10" s="18" t="n">
        <f aca="false">ROUNDUP((+B10*3),2)</f>
        <v>0.03</v>
      </c>
      <c r="J10" s="0" t="n">
        <f aca="false">MROUND((+I10*0.25),0.0125)</f>
        <v>0.0125</v>
      </c>
    </row>
    <row r="11" customFormat="false" ht="12.75" hidden="false" customHeight="false" outlineLevel="0" collapsed="false">
      <c r="A11" s="0" t="s">
        <v>15</v>
      </c>
      <c r="B11" s="18" t="n">
        <v>0.0087</v>
      </c>
      <c r="C11" s="2" t="n">
        <v>90</v>
      </c>
      <c r="D11" s="19" t="s">
        <v>16</v>
      </c>
      <c r="F11" s="20"/>
      <c r="H11" s="21" t="s">
        <v>0</v>
      </c>
      <c r="I11" s="18" t="n">
        <f aca="false">ROUNDUP((+B11*3),2)</f>
        <v>0.03</v>
      </c>
      <c r="J11" s="0" t="n">
        <f aca="false">MROUND((+I11*0.25),0.0125)</f>
        <v>0.0125</v>
      </c>
    </row>
    <row r="12" customFormat="false" ht="12.75" hidden="false" customHeight="false" outlineLevel="0" collapsed="false">
      <c r="A12" s="0" t="s">
        <v>15</v>
      </c>
      <c r="B12" s="18" t="n">
        <v>0.0091</v>
      </c>
      <c r="C12" s="2" t="n">
        <v>89</v>
      </c>
      <c r="D12" s="19" t="s">
        <v>16</v>
      </c>
      <c r="F12" s="20"/>
      <c r="H12" s="21" t="s">
        <v>0</v>
      </c>
      <c r="I12" s="18" t="n">
        <f aca="false">ROUNDUP((+B12*3),2)</f>
        <v>0.03</v>
      </c>
      <c r="J12" s="0" t="n">
        <f aca="false">MROUND((+I12*0.25),0.0125)</f>
        <v>0.0125</v>
      </c>
    </row>
    <row r="13" customFormat="false" ht="12.75" hidden="false" customHeight="false" outlineLevel="0" collapsed="false">
      <c r="A13" s="0" t="s">
        <v>15</v>
      </c>
      <c r="B13" s="18" t="n">
        <v>0.0095</v>
      </c>
      <c r="C13" s="2" t="n">
        <v>88</v>
      </c>
      <c r="D13" s="19" t="s">
        <v>16</v>
      </c>
      <c r="F13" s="20"/>
      <c r="H13" s="21" t="s">
        <v>0</v>
      </c>
      <c r="I13" s="18" t="n">
        <f aca="false">ROUNDUP((+B13*3),2)</f>
        <v>0.03</v>
      </c>
      <c r="J13" s="0" t="n">
        <f aca="false">MROUND((+I13*0.25),0.0125)</f>
        <v>0.0125</v>
      </c>
    </row>
    <row r="14" customFormat="false" ht="12.75" hidden="false" customHeight="false" outlineLevel="0" collapsed="false">
      <c r="A14" s="0" t="s">
        <v>15</v>
      </c>
      <c r="B14" s="18" t="n">
        <v>0.01</v>
      </c>
      <c r="C14" s="2" t="n">
        <v>87</v>
      </c>
      <c r="D14" s="19" t="s">
        <v>16</v>
      </c>
      <c r="F14" s="20"/>
      <c r="H14" s="21" t="s">
        <v>0</v>
      </c>
      <c r="I14" s="18" t="n">
        <f aca="false">ROUNDUP((+B14*3),2)</f>
        <v>0.03</v>
      </c>
      <c r="J14" s="0" t="n">
        <f aca="false">MROUND((+I14*0.25),0.0125)</f>
        <v>0.0125</v>
      </c>
    </row>
    <row r="15" customFormat="false" ht="12.75" hidden="false" customHeight="false" outlineLevel="0" collapsed="false">
      <c r="A15" s="0" t="s">
        <v>17</v>
      </c>
      <c r="B15" s="18" t="n">
        <v>0.01</v>
      </c>
      <c r="D15" s="19" t="s">
        <v>18</v>
      </c>
      <c r="F15" s="20"/>
      <c r="H15" s="21" t="s">
        <v>0</v>
      </c>
      <c r="I15" s="18" t="n">
        <f aca="false">ROUNDUP((+B15*3),2)</f>
        <v>0.03</v>
      </c>
      <c r="J15" s="0" t="n">
        <f aca="false">MROUND((+I15*0.25),0.0125)</f>
        <v>0.0125</v>
      </c>
    </row>
    <row r="16" customFormat="false" ht="12.75" hidden="false" customHeight="false" outlineLevel="0" collapsed="false">
      <c r="A16" s="0" t="s">
        <v>15</v>
      </c>
      <c r="B16" s="18" t="n">
        <v>0.0105</v>
      </c>
      <c r="C16" s="2" t="n">
        <v>86</v>
      </c>
      <c r="D16" s="19" t="s">
        <v>16</v>
      </c>
      <c r="F16" s="20"/>
      <c r="H16" s="21" t="s">
        <v>0</v>
      </c>
      <c r="I16" s="18" t="n">
        <f aca="false">ROUNDUP((+B16*3),2)</f>
        <v>0.04</v>
      </c>
      <c r="J16" s="0" t="n">
        <f aca="false">MROUND((+I16*0.25),0.0125)</f>
        <v>0.0125</v>
      </c>
    </row>
    <row r="17" customFormat="false" ht="12.75" hidden="false" customHeight="false" outlineLevel="0" collapsed="false">
      <c r="A17" s="0" t="s">
        <v>15</v>
      </c>
      <c r="B17" s="22" t="n">
        <v>0.011</v>
      </c>
      <c r="C17" s="2" t="n">
        <v>85</v>
      </c>
      <c r="D17" s="19" t="s">
        <v>16</v>
      </c>
      <c r="F17" s="20"/>
      <c r="H17" s="21" t="s">
        <v>0</v>
      </c>
      <c r="I17" s="18" t="n">
        <f aca="false">ROUNDUP((+B17*3),2)</f>
        <v>0.04</v>
      </c>
      <c r="J17" s="0" t="n">
        <f aca="false">MROUND((+I17*0.25),0.0125)</f>
        <v>0.0125</v>
      </c>
    </row>
    <row r="18" customFormat="false" ht="12.75" hidden="false" customHeight="false" outlineLevel="0" collapsed="false">
      <c r="A18" s="0" t="s">
        <v>15</v>
      </c>
      <c r="B18" s="18" t="n">
        <v>0.0115</v>
      </c>
      <c r="C18" s="2" t="n">
        <v>84</v>
      </c>
      <c r="D18" s="19" t="s">
        <v>16</v>
      </c>
      <c r="F18" s="20"/>
      <c r="H18" s="21" t="s">
        <v>0</v>
      </c>
      <c r="I18" s="18" t="n">
        <f aca="false">ROUNDUP((+B18*3),2)</f>
        <v>0.04</v>
      </c>
      <c r="J18" s="0" t="n">
        <f aca="false">MROUND((+I18*0.25),0.0125)</f>
        <v>0.0125</v>
      </c>
    </row>
    <row r="19" customFormat="false" ht="12.75" hidden="false" customHeight="false" outlineLevel="0" collapsed="false">
      <c r="A19" s="0" t="s">
        <v>19</v>
      </c>
      <c r="B19" s="18" t="n">
        <v>0.0118</v>
      </c>
      <c r="D19" s="19" t="s">
        <v>20</v>
      </c>
      <c r="E19" s="0" t="n">
        <v>318</v>
      </c>
      <c r="F19" s="20" t="n">
        <v>0.0083</v>
      </c>
      <c r="H19" s="21" t="s">
        <v>0</v>
      </c>
      <c r="I19" s="18" t="n">
        <f aca="false">ROUNDUP((+B19*3),2)</f>
        <v>0.04</v>
      </c>
      <c r="J19" s="0" t="n">
        <f aca="false">MROUND((+I19*0.25),0.0125)</f>
        <v>0.0125</v>
      </c>
    </row>
    <row r="20" customFormat="false" ht="12.75" hidden="false" customHeight="false" outlineLevel="0" collapsed="false">
      <c r="A20" s="0" t="s">
        <v>15</v>
      </c>
      <c r="B20" s="22" t="n">
        <v>0.012</v>
      </c>
      <c r="C20" s="2" t="n">
        <v>83</v>
      </c>
      <c r="D20" s="19" t="s">
        <v>16</v>
      </c>
      <c r="F20" s="20"/>
      <c r="H20" s="21" t="s">
        <v>0</v>
      </c>
      <c r="I20" s="18" t="n">
        <f aca="false">ROUNDUP((+B20*3),2)</f>
        <v>0.04</v>
      </c>
      <c r="J20" s="0" t="n">
        <f aca="false">MROUND((+I20*0.25),0.0125)</f>
        <v>0.0125</v>
      </c>
    </row>
    <row r="21" customFormat="false" ht="12.75" hidden="false" customHeight="false" outlineLevel="0" collapsed="false">
      <c r="A21" s="0" t="s">
        <v>15</v>
      </c>
      <c r="B21" s="18" t="n">
        <v>0.0125</v>
      </c>
      <c r="C21" s="2" t="n">
        <v>82</v>
      </c>
      <c r="D21" s="19" t="s">
        <v>16</v>
      </c>
      <c r="F21" s="20"/>
      <c r="H21" s="21" t="s">
        <v>0</v>
      </c>
      <c r="I21" s="18" t="n">
        <f aca="false">ROUNDUP((+B21*3),2)</f>
        <v>0.04</v>
      </c>
      <c r="J21" s="0" t="n">
        <f aca="false">MROUND((+I21*0.25),0.0125)</f>
        <v>0.0125</v>
      </c>
    </row>
    <row r="22" customFormat="false" ht="12.75" hidden="false" customHeight="false" outlineLevel="0" collapsed="false">
      <c r="A22" s="0" t="s">
        <v>15</v>
      </c>
      <c r="B22" s="22" t="n">
        <v>0.013</v>
      </c>
      <c r="C22" s="2" t="n">
        <v>81</v>
      </c>
      <c r="D22" s="19" t="s">
        <v>16</v>
      </c>
      <c r="F22" s="20"/>
      <c r="H22" s="21" t="s">
        <v>0</v>
      </c>
      <c r="I22" s="18" t="n">
        <f aca="false">ROUNDUP((+B22*3),2)</f>
        <v>0.04</v>
      </c>
      <c r="J22" s="0" t="n">
        <f aca="false">MROUND((+I22*0.25),0.0125)</f>
        <v>0.0125</v>
      </c>
    </row>
    <row r="23" customFormat="false" ht="12.75" hidden="false" customHeight="false" outlineLevel="0" collapsed="false">
      <c r="A23" s="0" t="s">
        <v>15</v>
      </c>
      <c r="B23" s="23" t="n">
        <v>0.0135</v>
      </c>
      <c r="C23" s="2" t="n">
        <v>80</v>
      </c>
      <c r="D23" s="19" t="s">
        <v>16</v>
      </c>
      <c r="F23" s="20"/>
      <c r="H23" s="21" t="s">
        <v>0</v>
      </c>
      <c r="I23" s="18" t="n">
        <f aca="false">ROUNDUP((+B23*3),2)</f>
        <v>0.05</v>
      </c>
      <c r="J23" s="0" t="n">
        <f aca="false">MROUND((+I23*0.25),0.0125)</f>
        <v>0.0125</v>
      </c>
    </row>
    <row r="24" customFormat="false" ht="12.75" hidden="false" customHeight="false" outlineLevel="0" collapsed="false">
      <c r="A24" s="0" t="s">
        <v>19</v>
      </c>
      <c r="B24" s="18" t="n">
        <v>0.0138</v>
      </c>
      <c r="D24" s="19" t="s">
        <v>21</v>
      </c>
      <c r="E24" s="0" t="n">
        <v>282</v>
      </c>
      <c r="F24" s="20" t="n">
        <v>0.0096</v>
      </c>
      <c r="H24" s="21" t="s">
        <v>0</v>
      </c>
      <c r="I24" s="18" t="n">
        <f aca="false">ROUNDUP((+B24*3),2)</f>
        <v>0.05</v>
      </c>
      <c r="J24" s="0" t="n">
        <f aca="false">MROUND((+I24*0.25),0.0125)</f>
        <v>0.0125</v>
      </c>
    </row>
    <row r="25" customFormat="false" ht="12.75" hidden="false" customHeight="false" outlineLevel="0" collapsed="false">
      <c r="A25" s="0" t="s">
        <v>15</v>
      </c>
      <c r="B25" s="18" t="n">
        <v>0.0145</v>
      </c>
      <c r="C25" s="2" t="n">
        <v>79</v>
      </c>
      <c r="D25" s="19" t="s">
        <v>16</v>
      </c>
      <c r="F25" s="20"/>
      <c r="H25" s="21" t="s">
        <v>0</v>
      </c>
      <c r="I25" s="18" t="n">
        <f aca="false">ROUNDUP((+B25*3),2)</f>
        <v>0.05</v>
      </c>
      <c r="J25" s="0" t="n">
        <f aca="false">MROUND((+I25*0.25),0.0125)</f>
        <v>0.0125</v>
      </c>
    </row>
    <row r="26" customFormat="false" ht="12.75" hidden="false" customHeight="false" outlineLevel="0" collapsed="false">
      <c r="A26" s="0" t="s">
        <v>15</v>
      </c>
      <c r="B26" s="18" t="n">
        <v>0.0156</v>
      </c>
      <c r="C26" s="2" t="s">
        <v>22</v>
      </c>
      <c r="D26" s="19" t="s">
        <v>16</v>
      </c>
      <c r="F26" s="20"/>
      <c r="H26" s="21" t="s">
        <v>0</v>
      </c>
      <c r="I26" s="18" t="n">
        <f aca="false">ROUNDUP((+B26*3),2)</f>
        <v>0.05</v>
      </c>
      <c r="J26" s="0" t="n">
        <f aca="false">MROUND((+I26*0.25),0.0125)</f>
        <v>0.0125</v>
      </c>
    </row>
    <row r="27" customFormat="false" ht="12.75" hidden="false" customHeight="false" outlineLevel="0" collapsed="false">
      <c r="A27" s="0" t="s">
        <v>17</v>
      </c>
      <c r="B27" s="18" t="n">
        <v>0.0156</v>
      </c>
      <c r="C27" s="2" t="s">
        <v>22</v>
      </c>
      <c r="D27" s="19" t="s">
        <v>18</v>
      </c>
      <c r="F27" s="20"/>
      <c r="H27" s="21" t="s">
        <v>0</v>
      </c>
      <c r="I27" s="18" t="n">
        <f aca="false">ROUNDUP((+B27*3),2)</f>
        <v>0.05</v>
      </c>
      <c r="J27" s="0" t="n">
        <f aca="false">MROUND((+I27*0.25),0.0125)</f>
        <v>0.0125</v>
      </c>
    </row>
    <row r="28" customFormat="false" ht="12.75" hidden="false" customHeight="false" outlineLevel="0" collapsed="false">
      <c r="A28" s="0" t="s">
        <v>19</v>
      </c>
      <c r="B28" s="18" t="n">
        <v>0.0157</v>
      </c>
      <c r="D28" s="19" t="s">
        <v>23</v>
      </c>
      <c r="E28" s="0" t="n">
        <v>254</v>
      </c>
      <c r="F28" s="20" t="n">
        <v>0.011</v>
      </c>
      <c r="H28" s="21" t="s">
        <v>0</v>
      </c>
      <c r="I28" s="18" t="n">
        <f aca="false">ROUNDUP((+B28*3),2)</f>
        <v>0.05</v>
      </c>
      <c r="J28" s="0" t="n">
        <f aca="false">MROUND((+I28*0.25),0.0125)</f>
        <v>0.0125</v>
      </c>
    </row>
    <row r="29" customFormat="false" ht="12.75" hidden="false" customHeight="false" outlineLevel="0" collapsed="false">
      <c r="A29" s="0" t="s">
        <v>15</v>
      </c>
      <c r="B29" s="22" t="n">
        <v>0.016</v>
      </c>
      <c r="C29" s="2" t="n">
        <v>78</v>
      </c>
      <c r="D29" s="19" t="s">
        <v>16</v>
      </c>
      <c r="F29" s="20"/>
      <c r="H29" s="21" t="s">
        <v>0</v>
      </c>
      <c r="I29" s="18" t="n">
        <f aca="false">ROUNDUP((+B29*3),2)</f>
        <v>0.05</v>
      </c>
      <c r="J29" s="0" t="n">
        <f aca="false">MROUND((+I29*0.25),0.0125)</f>
        <v>0.0125</v>
      </c>
    </row>
    <row r="30" customFormat="false" ht="12.75" hidden="false" customHeight="false" outlineLevel="0" collapsed="false">
      <c r="A30" s="0" t="s">
        <v>19</v>
      </c>
      <c r="B30" s="18" t="n">
        <v>0.0177</v>
      </c>
      <c r="D30" s="19" t="s">
        <v>24</v>
      </c>
      <c r="E30" s="0" t="n">
        <v>254</v>
      </c>
      <c r="F30" s="20" t="n">
        <v>0.0124</v>
      </c>
      <c r="H30" s="21" t="s">
        <v>0</v>
      </c>
      <c r="I30" s="18" t="n">
        <f aca="false">ROUNDUP((+B30*3),2)</f>
        <v>0.06</v>
      </c>
      <c r="J30" s="0" t="n">
        <f aca="false">MROUND((+I30*0.25),0.0125)</f>
        <v>0.0125</v>
      </c>
    </row>
    <row r="31" customFormat="false" ht="12.75" hidden="false" customHeight="false" outlineLevel="0" collapsed="false">
      <c r="A31" s="0" t="s">
        <v>15</v>
      </c>
      <c r="B31" s="22" t="n">
        <v>0.018</v>
      </c>
      <c r="C31" s="2" t="n">
        <v>77</v>
      </c>
      <c r="D31" s="19" t="s">
        <v>16</v>
      </c>
      <c r="F31" s="20"/>
      <c r="H31" s="21" t="s">
        <v>0</v>
      </c>
      <c r="I31" s="18" t="n">
        <f aca="false">ROUNDUP((+B31*3),2)</f>
        <v>0.06</v>
      </c>
      <c r="J31" s="0" t="n">
        <f aca="false">MROUND((+I31*0.25),0.0125)</f>
        <v>0.0125</v>
      </c>
    </row>
    <row r="32" customFormat="false" ht="12.75" hidden="false" customHeight="false" outlineLevel="0" collapsed="false">
      <c r="A32" s="0" t="s">
        <v>19</v>
      </c>
      <c r="B32" s="18" t="n">
        <v>0.0197</v>
      </c>
      <c r="D32" s="19" t="s">
        <v>25</v>
      </c>
      <c r="E32" s="0" t="n">
        <v>203</v>
      </c>
      <c r="F32" s="20" t="n">
        <v>0.0138</v>
      </c>
      <c r="H32" s="21" t="s">
        <v>0</v>
      </c>
      <c r="I32" s="18" t="n">
        <f aca="false">ROUNDUP((+B32*3),2)</f>
        <v>0.06</v>
      </c>
      <c r="J32" s="0" t="n">
        <f aca="false">MROUND((+I32*0.25),0.0125)</f>
        <v>0.0125</v>
      </c>
    </row>
    <row r="33" customFormat="false" ht="12.75" hidden="false" customHeight="false" outlineLevel="0" collapsed="false">
      <c r="A33" s="0" t="s">
        <v>15</v>
      </c>
      <c r="B33" s="22" t="n">
        <v>0.02</v>
      </c>
      <c r="C33" s="2" t="n">
        <v>76</v>
      </c>
      <c r="D33" s="19" t="s">
        <v>16</v>
      </c>
      <c r="F33" s="20"/>
      <c r="H33" s="21" t="s">
        <v>0</v>
      </c>
      <c r="I33" s="18" t="n">
        <f aca="false">ROUNDUP((+B33*3),2)</f>
        <v>0.06</v>
      </c>
      <c r="J33" s="0" t="n">
        <f aca="false">MROUND((+I33*0.25),0.0125)</f>
        <v>0.0125</v>
      </c>
    </row>
    <row r="34" customFormat="false" ht="12.75" hidden="false" customHeight="false" outlineLevel="0" collapsed="false">
      <c r="A34" s="0" t="s">
        <v>15</v>
      </c>
      <c r="B34" s="22" t="n">
        <v>0.021</v>
      </c>
      <c r="C34" s="2" t="n">
        <v>75</v>
      </c>
      <c r="D34" s="19" t="s">
        <v>16</v>
      </c>
      <c r="F34" s="20"/>
      <c r="H34" s="21" t="s">
        <v>0</v>
      </c>
      <c r="I34" s="18" t="n">
        <f aca="false">ROUNDUP((+B34*3),2)</f>
        <v>0.07</v>
      </c>
      <c r="J34" s="0" t="n">
        <f aca="false">MROUND((+I34*0.25),0.0125)</f>
        <v>0.0125</v>
      </c>
    </row>
    <row r="35" s="25" customFormat="true" ht="12.75" hidden="false" customHeight="false" outlineLevel="0" collapsed="false">
      <c r="A35" s="0" t="s">
        <v>19</v>
      </c>
      <c r="B35" s="18" t="n">
        <v>0.0217</v>
      </c>
      <c r="C35" s="2"/>
      <c r="D35" s="19" t="s">
        <v>26</v>
      </c>
      <c r="E35" s="0" t="n">
        <v>203</v>
      </c>
      <c r="F35" s="24" t="n">
        <v>0.015</v>
      </c>
      <c r="G35" s="4"/>
      <c r="H35" s="21" t="s">
        <v>0</v>
      </c>
      <c r="I35" s="18" t="n">
        <f aca="false">ROUNDUP((+B35*3),2)</f>
        <v>0.07</v>
      </c>
      <c r="J35" s="0" t="n">
        <f aca="false">MROUND((+I35*0.25),0.0125)</f>
        <v>0.0125</v>
      </c>
    </row>
    <row r="36" s="25" customFormat="true" ht="12.75" hidden="false" customHeight="false" outlineLevel="0" collapsed="false">
      <c r="A36" s="0" t="s">
        <v>15</v>
      </c>
      <c r="B36" s="18" t="n">
        <v>0.0225</v>
      </c>
      <c r="C36" s="2" t="n">
        <v>74</v>
      </c>
      <c r="D36" s="19" t="s">
        <v>16</v>
      </c>
      <c r="E36" s="0"/>
      <c r="F36" s="24"/>
      <c r="G36" s="4"/>
      <c r="H36" s="21" t="s">
        <v>0</v>
      </c>
      <c r="I36" s="18" t="n">
        <f aca="false">ROUNDUP((+B36*3),2)</f>
        <v>0.07</v>
      </c>
      <c r="J36" s="0" t="n">
        <f aca="false">MROUND((+I36*0.25),0.0125)</f>
        <v>0.0125</v>
      </c>
    </row>
    <row r="37" s="25" customFormat="true" ht="12.75" hidden="false" customHeight="false" outlineLevel="0" collapsed="false">
      <c r="A37" s="0" t="s">
        <v>19</v>
      </c>
      <c r="B37" s="18" t="n">
        <v>0.0236</v>
      </c>
      <c r="C37" s="2"/>
      <c r="D37" s="19" t="s">
        <v>27</v>
      </c>
      <c r="E37" s="0" t="n">
        <v>169</v>
      </c>
      <c r="F37" s="24" t="n">
        <v>0.0165</v>
      </c>
      <c r="G37" s="4"/>
      <c r="H37" s="21" t="s">
        <v>0</v>
      </c>
      <c r="I37" s="18" t="n">
        <f aca="false">ROUNDUP((+B37*3),2)</f>
        <v>0.08</v>
      </c>
      <c r="J37" s="0" t="n">
        <f aca="false">MROUND((+I37*0.25),0.0125)</f>
        <v>0.025</v>
      </c>
    </row>
    <row r="38" s="25" customFormat="true" ht="12.75" hidden="false" customHeight="false" outlineLevel="0" collapsed="false">
      <c r="A38" s="0" t="s">
        <v>15</v>
      </c>
      <c r="B38" s="18" t="n">
        <v>0.024</v>
      </c>
      <c r="C38" s="2" t="n">
        <v>73</v>
      </c>
      <c r="D38" s="19" t="s">
        <v>16</v>
      </c>
      <c r="E38" s="0"/>
      <c r="F38" s="24"/>
      <c r="G38" s="4"/>
      <c r="H38" s="21" t="s">
        <v>0</v>
      </c>
      <c r="I38" s="18" t="n">
        <f aca="false">ROUNDUP((+B38*3),2)</f>
        <v>0.08</v>
      </c>
      <c r="J38" s="0" t="n">
        <f aca="false">MROUND((+I38*0.25),0.0125)</f>
        <v>0.025</v>
      </c>
    </row>
    <row r="39" s="25" customFormat="true" ht="12.75" hidden="false" customHeight="false" outlineLevel="0" collapsed="false">
      <c r="A39" s="0" t="s">
        <v>15</v>
      </c>
      <c r="B39" s="18" t="n">
        <v>0.025</v>
      </c>
      <c r="C39" s="2" t="n">
        <v>72</v>
      </c>
      <c r="D39" s="19" t="s">
        <v>16</v>
      </c>
      <c r="E39" s="0"/>
      <c r="F39" s="24"/>
      <c r="G39" s="4"/>
      <c r="H39" s="21" t="s">
        <v>0</v>
      </c>
      <c r="I39" s="18" t="n">
        <f aca="false">ROUNDUP((+B39*3),2)</f>
        <v>0.08</v>
      </c>
      <c r="J39" s="0" t="n">
        <f aca="false">MROUND((+I39*0.25),0.0125)</f>
        <v>0.025</v>
      </c>
    </row>
    <row r="40" s="25" customFormat="true" ht="12.75" hidden="false" customHeight="false" outlineLevel="0" collapsed="false">
      <c r="A40" s="0" t="s">
        <v>15</v>
      </c>
      <c r="B40" s="18" t="n">
        <v>0.026</v>
      </c>
      <c r="C40" s="2" t="n">
        <v>71</v>
      </c>
      <c r="D40" s="19" t="s">
        <v>16</v>
      </c>
      <c r="E40" s="0"/>
      <c r="F40" s="24"/>
      <c r="G40" s="4"/>
      <c r="H40" s="21" t="s">
        <v>0</v>
      </c>
      <c r="I40" s="18" t="n">
        <f aca="false">ROUNDUP((+B40*3),2)</f>
        <v>0.08</v>
      </c>
      <c r="J40" s="0" t="n">
        <f aca="false">MROUND((+I40*0.25),0.0125)</f>
        <v>0.025</v>
      </c>
    </row>
    <row r="41" s="25" customFormat="true" ht="12.75" hidden="false" customHeight="false" outlineLevel="0" collapsed="false">
      <c r="A41" s="0" t="s">
        <v>19</v>
      </c>
      <c r="B41" s="18" t="n">
        <v>0.0276</v>
      </c>
      <c r="C41" s="2"/>
      <c r="D41" s="19" t="s">
        <v>28</v>
      </c>
      <c r="E41" s="0" t="n">
        <v>145</v>
      </c>
      <c r="F41" s="24" t="n">
        <v>0.0197</v>
      </c>
      <c r="G41" s="4"/>
      <c r="H41" s="21" t="s">
        <v>0</v>
      </c>
      <c r="I41" s="18" t="n">
        <f aca="false">ROUNDUP((+B41*3),2)</f>
        <v>0.09</v>
      </c>
      <c r="J41" s="0" t="n">
        <f aca="false">MROUND((+I41*0.25),0.0125)</f>
        <v>0.025</v>
      </c>
    </row>
    <row r="42" s="25" customFormat="true" ht="12.75" hidden="false" customHeight="false" outlineLevel="0" collapsed="false">
      <c r="A42" s="0" t="s">
        <v>15</v>
      </c>
      <c r="B42" s="18" t="n">
        <v>0.028</v>
      </c>
      <c r="C42" s="2" t="n">
        <v>70</v>
      </c>
      <c r="D42" s="19" t="s">
        <v>16</v>
      </c>
      <c r="E42" s="0"/>
      <c r="F42" s="24"/>
      <c r="G42" s="4"/>
      <c r="H42" s="21" t="s">
        <v>0</v>
      </c>
      <c r="I42" s="18" t="n">
        <f aca="false">ROUNDUP((+B42*3),2)</f>
        <v>0.09</v>
      </c>
      <c r="J42" s="0" t="n">
        <f aca="false">MROUND((+I42*0.25),0.0125)</f>
        <v>0.025</v>
      </c>
    </row>
    <row r="43" s="25" customFormat="true" ht="12.75" hidden="false" customHeight="false" outlineLevel="0" collapsed="false">
      <c r="A43" s="0" t="s">
        <v>15</v>
      </c>
      <c r="B43" s="18" t="n">
        <v>0.0292</v>
      </c>
      <c r="C43" s="2" t="n">
        <v>69</v>
      </c>
      <c r="D43" s="19" t="s">
        <v>16</v>
      </c>
      <c r="E43" s="0"/>
      <c r="F43" s="24"/>
      <c r="G43" s="4"/>
      <c r="H43" s="21" t="s">
        <v>0</v>
      </c>
      <c r="I43" s="18" t="n">
        <f aca="false">ROUNDUP((+B43*3),2)</f>
        <v>0.09</v>
      </c>
      <c r="J43" s="0" t="n">
        <f aca="false">MROUND((+I43*0.25),0.0125)</f>
        <v>0.025</v>
      </c>
    </row>
    <row r="44" s="25" customFormat="true" ht="12.75" hidden="false" customHeight="false" outlineLevel="0" collapsed="false">
      <c r="A44" s="0" t="s">
        <v>15</v>
      </c>
      <c r="B44" s="18" t="n">
        <v>0.031</v>
      </c>
      <c r="C44" s="2" t="n">
        <v>68</v>
      </c>
      <c r="D44" s="19" t="s">
        <v>16</v>
      </c>
      <c r="E44" s="0"/>
      <c r="F44" s="24"/>
      <c r="G44" s="4"/>
      <c r="H44" s="21" t="s">
        <v>0</v>
      </c>
      <c r="I44" s="18" t="n">
        <f aca="false">MROUND((+B44*3),0.125)</f>
        <v>0.125</v>
      </c>
      <c r="J44" s="0" t="n">
        <f aca="false">MROUND((+I44*0.25),0.03125)</f>
        <v>0.03125</v>
      </c>
    </row>
    <row r="45" s="25" customFormat="true" ht="12.75" hidden="false" customHeight="false" outlineLevel="0" collapsed="false">
      <c r="A45" s="0" t="s">
        <v>15</v>
      </c>
      <c r="B45" s="18" t="n">
        <v>0.0312</v>
      </c>
      <c r="C45" s="2" t="s">
        <v>29</v>
      </c>
      <c r="D45" s="19" t="s">
        <v>16</v>
      </c>
      <c r="E45" s="0"/>
      <c r="F45" s="24"/>
      <c r="G45" s="4"/>
      <c r="H45" s="21" t="s">
        <v>0</v>
      </c>
      <c r="I45" s="18" t="n">
        <f aca="false">MROUND((+B45*3),0.125)</f>
        <v>0.125</v>
      </c>
      <c r="J45" s="0" t="n">
        <f aca="false">MROUND((+I45*0.25),0.03125)</f>
        <v>0.03125</v>
      </c>
    </row>
    <row r="46" s="25" customFormat="true" ht="12.75" hidden="false" customHeight="false" outlineLevel="0" collapsed="false">
      <c r="A46" s="0" t="s">
        <v>17</v>
      </c>
      <c r="B46" s="18" t="n">
        <v>0.0312</v>
      </c>
      <c r="C46" s="2" t="s">
        <v>29</v>
      </c>
      <c r="D46" s="19" t="s">
        <v>18</v>
      </c>
      <c r="E46" s="0"/>
      <c r="F46" s="24"/>
      <c r="G46" s="4"/>
      <c r="H46" s="21" t="s">
        <v>0</v>
      </c>
      <c r="I46" s="18" t="n">
        <f aca="false">MROUND((+B46*3),0.125)</f>
        <v>0.125</v>
      </c>
      <c r="J46" s="0" t="n">
        <f aca="false">MROUND((+I46*0.25),0.03125)</f>
        <v>0.03125</v>
      </c>
    </row>
    <row r="47" s="25" customFormat="true" ht="12.75" hidden="false" customHeight="false" outlineLevel="0" collapsed="false">
      <c r="A47" s="0" t="s">
        <v>19</v>
      </c>
      <c r="B47" s="18" t="n">
        <v>0.0315</v>
      </c>
      <c r="C47" s="2"/>
      <c r="D47" s="19" t="s">
        <v>30</v>
      </c>
      <c r="E47" s="0" t="n">
        <v>127</v>
      </c>
      <c r="F47" s="24" t="n">
        <v>0.022</v>
      </c>
      <c r="G47" s="4"/>
      <c r="H47" s="21" t="s">
        <v>0</v>
      </c>
      <c r="I47" s="18" t="n">
        <f aca="false">MROUND((+B47*3),0.125)</f>
        <v>0.125</v>
      </c>
      <c r="J47" s="0" t="n">
        <f aca="false">MROUND((+I47*0.25),0.03125)</f>
        <v>0.03125</v>
      </c>
    </row>
    <row r="48" s="25" customFormat="true" ht="12.75" hidden="false" customHeight="false" outlineLevel="0" collapsed="false">
      <c r="A48" s="0" t="s">
        <v>15</v>
      </c>
      <c r="B48" s="18" t="n">
        <v>0.032</v>
      </c>
      <c r="C48" s="2" t="n">
        <v>67</v>
      </c>
      <c r="D48" s="19" t="s">
        <v>16</v>
      </c>
      <c r="E48" s="0"/>
      <c r="F48" s="24"/>
      <c r="G48" s="4"/>
      <c r="H48" s="21" t="s">
        <v>0</v>
      </c>
      <c r="I48" s="18" t="n">
        <f aca="false">MROUND((+B48*3),0.125)</f>
        <v>0.125</v>
      </c>
      <c r="J48" s="0" t="n">
        <f aca="false">MROUND((+I48*0.25),0.03125)</f>
        <v>0.03125</v>
      </c>
    </row>
    <row r="49" s="25" customFormat="true" ht="12.75" hidden="false" customHeight="false" outlineLevel="0" collapsed="false">
      <c r="A49" s="0" t="s">
        <v>15</v>
      </c>
      <c r="B49" s="18" t="n">
        <v>0.033</v>
      </c>
      <c r="C49" s="2" t="n">
        <v>66</v>
      </c>
      <c r="D49" s="19" t="s">
        <v>16</v>
      </c>
      <c r="E49" s="0"/>
      <c r="F49" s="24"/>
      <c r="G49" s="4"/>
      <c r="H49" s="21" t="s">
        <v>0</v>
      </c>
      <c r="I49" s="18" t="n">
        <f aca="false">MROUND((+B49*3),0.125)</f>
        <v>0.125</v>
      </c>
      <c r="J49" s="0" t="n">
        <f aca="false">MROUND((+I49*0.25),0.03125)</f>
        <v>0.03125</v>
      </c>
    </row>
    <row r="50" s="25" customFormat="true" ht="12.75" hidden="false" customHeight="false" outlineLevel="0" collapsed="false">
      <c r="A50" s="0" t="s">
        <v>15</v>
      </c>
      <c r="B50" s="18" t="n">
        <v>0.035</v>
      </c>
      <c r="C50" s="2" t="n">
        <v>65</v>
      </c>
      <c r="D50" s="26" t="s">
        <v>16</v>
      </c>
      <c r="E50" s="0"/>
      <c r="F50" s="27"/>
      <c r="G50" s="4"/>
      <c r="H50" s="21" t="s">
        <v>0</v>
      </c>
      <c r="I50" s="18" t="n">
        <f aca="false">MROUND((+B50*3),0.125)</f>
        <v>0.125</v>
      </c>
      <c r="J50" s="0" t="n">
        <f aca="false">MROUND((+I50*0.25),0.03125)</f>
        <v>0.03125</v>
      </c>
    </row>
    <row r="51" s="25" customFormat="true" ht="12.75" hidden="false" customHeight="false" outlineLevel="0" collapsed="false">
      <c r="A51" s="0" t="s">
        <v>17</v>
      </c>
      <c r="B51" s="18" t="n">
        <v>0.035</v>
      </c>
      <c r="C51" s="2"/>
      <c r="D51" s="26" t="s">
        <v>18</v>
      </c>
      <c r="E51" s="0"/>
      <c r="F51" s="27"/>
      <c r="G51" s="4"/>
      <c r="H51" s="21" t="s">
        <v>0</v>
      </c>
      <c r="I51" s="18" t="n">
        <f aca="false">MROUND((+B51*3),0.125)</f>
        <v>0.125</v>
      </c>
      <c r="J51" s="0" t="n">
        <f aca="false">MROUND((+I51*0.25),0.03125)</f>
        <v>0.03125</v>
      </c>
    </row>
    <row r="52" s="25" customFormat="true" ht="12.75" hidden="false" customHeight="false" outlineLevel="0" collapsed="false">
      <c r="A52" s="0" t="s">
        <v>19</v>
      </c>
      <c r="B52" s="18" t="n">
        <v>0.0354</v>
      </c>
      <c r="C52" s="2"/>
      <c r="D52" s="19" t="s">
        <v>31</v>
      </c>
      <c r="E52" s="0" t="n">
        <v>113</v>
      </c>
      <c r="F52" s="24" t="n">
        <v>0.0248</v>
      </c>
      <c r="G52" s="4"/>
      <c r="H52" s="21" t="s">
        <v>0</v>
      </c>
      <c r="I52" s="18" t="n">
        <f aca="false">MROUND((+B52*3),0.125)</f>
        <v>0.125</v>
      </c>
      <c r="J52" s="0" t="n">
        <f aca="false">MROUND((+I52*0.25),0.03125)</f>
        <v>0.03125</v>
      </c>
    </row>
    <row r="53" s="25" customFormat="true" ht="12.75" hidden="false" customHeight="false" outlineLevel="0" collapsed="false">
      <c r="A53" s="0" t="s">
        <v>15</v>
      </c>
      <c r="B53" s="18" t="n">
        <v>0.036</v>
      </c>
      <c r="C53" s="2" t="n">
        <v>64</v>
      </c>
      <c r="D53" s="19" t="s">
        <v>16</v>
      </c>
      <c r="E53" s="0"/>
      <c r="F53" s="24"/>
      <c r="G53" s="4"/>
      <c r="H53" s="21" t="s">
        <v>0</v>
      </c>
      <c r="I53" s="18" t="n">
        <f aca="false">MROUND((+B53*3),0.125)</f>
        <v>0.125</v>
      </c>
      <c r="J53" s="0" t="n">
        <f aca="false">MROUND((+I53*0.25),0.03125)</f>
        <v>0.03125</v>
      </c>
    </row>
    <row r="54" s="25" customFormat="true" ht="12.75" hidden="false" customHeight="false" outlineLevel="0" collapsed="false">
      <c r="A54" s="0" t="s">
        <v>15</v>
      </c>
      <c r="B54" s="18" t="n">
        <v>0.037</v>
      </c>
      <c r="C54" s="2" t="n">
        <v>63</v>
      </c>
      <c r="D54" s="19" t="s">
        <v>16</v>
      </c>
      <c r="E54" s="0"/>
      <c r="F54" s="24"/>
      <c r="G54" s="4"/>
      <c r="H54" s="21" t="s">
        <v>0</v>
      </c>
      <c r="I54" s="18" t="n">
        <f aca="false">MROUND((+B54*3),0.125)</f>
        <v>0.125</v>
      </c>
      <c r="J54" s="0" t="n">
        <f aca="false">MROUND((+I54*0.25),0.03125)</f>
        <v>0.03125</v>
      </c>
    </row>
    <row r="55" s="25" customFormat="true" ht="12.75" hidden="false" customHeight="false" outlineLevel="0" collapsed="false">
      <c r="A55" s="0" t="s">
        <v>15</v>
      </c>
      <c r="B55" s="18" t="n">
        <v>0.038</v>
      </c>
      <c r="C55" s="2" t="n">
        <v>62</v>
      </c>
      <c r="D55" s="19" t="s">
        <v>16</v>
      </c>
      <c r="E55" s="0"/>
      <c r="F55" s="24"/>
      <c r="G55" s="4"/>
      <c r="H55" s="21" t="s">
        <v>0</v>
      </c>
      <c r="I55" s="18" t="n">
        <f aca="false">MROUND((+B55*3),0.125)</f>
        <v>0.125</v>
      </c>
      <c r="J55" s="0" t="n">
        <f aca="false">MROUND((+I55*0.25),0.03125)</f>
        <v>0.03125</v>
      </c>
    </row>
    <row r="56" s="25" customFormat="true" ht="12.75" hidden="false" customHeight="false" outlineLevel="0" collapsed="false">
      <c r="A56" s="0" t="s">
        <v>15</v>
      </c>
      <c r="B56" s="18" t="n">
        <v>0.039</v>
      </c>
      <c r="C56" s="2" t="n">
        <v>61</v>
      </c>
      <c r="D56" s="19" t="s">
        <v>16</v>
      </c>
      <c r="E56" s="0"/>
      <c r="F56" s="24"/>
      <c r="G56" s="4"/>
      <c r="H56" s="21" t="s">
        <v>0</v>
      </c>
      <c r="I56" s="18" t="n">
        <f aca="false">MROUND((+B56*3),0.125)</f>
        <v>0.125</v>
      </c>
      <c r="J56" s="0" t="n">
        <f aca="false">MROUND((+I56*0.25),0.03125)</f>
        <v>0.03125</v>
      </c>
    </row>
    <row r="57" s="25" customFormat="true" ht="12.75" hidden="false" customHeight="false" outlineLevel="0" collapsed="false">
      <c r="A57" s="0" t="s">
        <v>19</v>
      </c>
      <c r="B57" s="18" t="n">
        <v>0.0394</v>
      </c>
      <c r="C57" s="2"/>
      <c r="D57" s="19" t="s">
        <v>32</v>
      </c>
      <c r="E57" s="0" t="n">
        <v>102</v>
      </c>
      <c r="F57" s="24" t="n">
        <v>0.0276</v>
      </c>
      <c r="G57" s="4"/>
      <c r="H57" s="21" t="s">
        <v>0</v>
      </c>
      <c r="I57" s="18" t="n">
        <f aca="false">MROUND((+B57*3),0.125)</f>
        <v>0.125</v>
      </c>
      <c r="J57" s="0" t="n">
        <f aca="false">MROUND((+I57*0.25),0.03125)</f>
        <v>0.03125</v>
      </c>
    </row>
    <row r="58" s="25" customFormat="true" ht="12.75" hidden="false" customHeight="false" outlineLevel="0" collapsed="false">
      <c r="A58" s="0" t="s">
        <v>15</v>
      </c>
      <c r="B58" s="18" t="n">
        <v>0.04</v>
      </c>
      <c r="C58" s="2" t="n">
        <v>60</v>
      </c>
      <c r="D58" s="19" t="s">
        <v>16</v>
      </c>
      <c r="E58" s="0"/>
      <c r="F58" s="24"/>
      <c r="G58" s="4"/>
      <c r="H58" s="21" t="s">
        <v>0</v>
      </c>
      <c r="I58" s="18" t="n">
        <f aca="false">MROUND((+B58*3),0.125)</f>
        <v>0.125</v>
      </c>
      <c r="J58" s="0" t="n">
        <f aca="false">MROUND((+I58*0.25),0.03125)</f>
        <v>0.03125</v>
      </c>
    </row>
    <row r="59" s="25" customFormat="true" ht="12.75" hidden="false" customHeight="false" outlineLevel="0" collapsed="false">
      <c r="A59" s="0" t="s">
        <v>15</v>
      </c>
      <c r="B59" s="18" t="n">
        <v>0.041</v>
      </c>
      <c r="C59" s="2" t="n">
        <v>59</v>
      </c>
      <c r="D59" s="19" t="s">
        <v>16</v>
      </c>
      <c r="E59" s="0"/>
      <c r="F59" s="24"/>
      <c r="G59" s="4"/>
      <c r="H59" s="21" t="s">
        <v>0</v>
      </c>
      <c r="I59" s="18" t="n">
        <f aca="false">MROUND((+B59*3),0.125)</f>
        <v>0.125</v>
      </c>
      <c r="J59" s="0" t="n">
        <f aca="false">MROUND((+I59*0.25),0.03125)</f>
        <v>0.03125</v>
      </c>
    </row>
    <row r="60" s="25" customFormat="true" ht="12.75" hidden="false" customHeight="false" outlineLevel="0" collapsed="false">
      <c r="A60" s="0" t="s">
        <v>15</v>
      </c>
      <c r="B60" s="18" t="n">
        <v>0.042</v>
      </c>
      <c r="C60" s="2" t="n">
        <v>58</v>
      </c>
      <c r="D60" s="19" t="s">
        <v>16</v>
      </c>
      <c r="E60" s="0"/>
      <c r="F60" s="24"/>
      <c r="G60" s="4"/>
      <c r="H60" s="21" t="s">
        <v>0</v>
      </c>
      <c r="I60" s="18" t="n">
        <f aca="false">MROUND((+B60*3),0.125)</f>
        <v>0.125</v>
      </c>
      <c r="J60" s="0" t="n">
        <f aca="false">MROUND((+I60*0.25),0.03125)</f>
        <v>0.03125</v>
      </c>
    </row>
    <row r="61" s="25" customFormat="true" ht="12.75" hidden="false" customHeight="false" outlineLevel="0" collapsed="false">
      <c r="A61" s="0" t="s">
        <v>15</v>
      </c>
      <c r="B61" s="18" t="n">
        <v>0.043</v>
      </c>
      <c r="C61" s="2" t="n">
        <v>57</v>
      </c>
      <c r="D61" s="19" t="s">
        <v>16</v>
      </c>
      <c r="E61" s="0"/>
      <c r="F61" s="24"/>
      <c r="G61" s="4"/>
      <c r="H61" s="21" t="s">
        <v>0</v>
      </c>
      <c r="I61" s="18" t="n">
        <f aca="false">MROUND((+B61*3),0.125)</f>
        <v>0.125</v>
      </c>
      <c r="J61" s="0" t="n">
        <f aca="false">MROUND((+I61*0.25),0.03125)</f>
        <v>0.03125</v>
      </c>
    </row>
    <row r="62" s="25" customFormat="true" ht="12.75" hidden="false" customHeight="false" outlineLevel="0" collapsed="false">
      <c r="A62" s="0" t="s">
        <v>19</v>
      </c>
      <c r="B62" s="18" t="n">
        <v>0.0433</v>
      </c>
      <c r="C62" s="2"/>
      <c r="D62" s="19" t="s">
        <v>33</v>
      </c>
      <c r="E62" s="0" t="n">
        <v>102</v>
      </c>
      <c r="F62" s="24" t="n">
        <v>0.0315</v>
      </c>
      <c r="G62" s="4"/>
      <c r="H62" s="21" t="s">
        <v>0</v>
      </c>
      <c r="I62" s="18" t="n">
        <f aca="false">MROUND((+B62*3),0.125)</f>
        <v>0.125</v>
      </c>
      <c r="J62" s="0" t="n">
        <f aca="false">MROUND((+I62*0.25),0.03125)</f>
        <v>0.03125</v>
      </c>
    </row>
    <row r="63" s="25" customFormat="true" ht="12.75" hidden="false" customHeight="false" outlineLevel="0" collapsed="false">
      <c r="A63" s="0" t="s">
        <v>15</v>
      </c>
      <c r="B63" s="18" t="n">
        <v>0.0456</v>
      </c>
      <c r="C63" s="2" t="n">
        <v>56</v>
      </c>
      <c r="D63" s="19" t="s">
        <v>16</v>
      </c>
      <c r="E63" s="0"/>
      <c r="F63" s="24"/>
      <c r="G63" s="4"/>
      <c r="H63" s="21" t="s">
        <v>0</v>
      </c>
      <c r="I63" s="18" t="n">
        <f aca="false">MROUND((+B63*3),0.125)</f>
        <v>0.125</v>
      </c>
      <c r="J63" s="0" t="n">
        <f aca="false">MROUND((+I63*0.25),0.03125)</f>
        <v>0.03125</v>
      </c>
    </row>
    <row r="64" s="25" customFormat="true" ht="12.75" hidden="false" customHeight="false" outlineLevel="0" collapsed="false">
      <c r="A64" s="0" t="s">
        <v>15</v>
      </c>
      <c r="B64" s="18" t="n">
        <v>0.0469</v>
      </c>
      <c r="C64" s="2" t="s">
        <v>34</v>
      </c>
      <c r="D64" s="19" t="s">
        <v>16</v>
      </c>
      <c r="E64" s="0"/>
      <c r="F64" s="24"/>
      <c r="G64" s="4"/>
      <c r="H64" s="21" t="s">
        <v>0</v>
      </c>
      <c r="I64" s="18" t="n">
        <f aca="false">MROUND((+B64*3),0.125)</f>
        <v>0.125</v>
      </c>
      <c r="J64" s="0" t="n">
        <f aca="false">MROUND((+I64*0.25),0.03125)</f>
        <v>0.03125</v>
      </c>
    </row>
    <row r="65" s="25" customFormat="true" ht="12.75" hidden="false" customHeight="false" outlineLevel="0" collapsed="false">
      <c r="A65" s="0" t="s">
        <v>17</v>
      </c>
      <c r="B65" s="18" t="n">
        <v>0.0469</v>
      </c>
      <c r="C65" s="2" t="s">
        <v>34</v>
      </c>
      <c r="D65" s="19" t="s">
        <v>18</v>
      </c>
      <c r="E65" s="0"/>
      <c r="F65" s="24"/>
      <c r="G65" s="4"/>
      <c r="H65" s="21" t="s">
        <v>0</v>
      </c>
      <c r="I65" s="18" t="n">
        <f aca="false">MROUND((+B65*3),0.125)</f>
        <v>0.125</v>
      </c>
      <c r="J65" s="0" t="n">
        <f aca="false">MROUND((+I65*0.25),0.03125)</f>
        <v>0.03125</v>
      </c>
    </row>
    <row r="66" s="25" customFormat="true" ht="12.75" hidden="false" customHeight="false" outlineLevel="0" collapsed="false">
      <c r="A66" s="0" t="s">
        <v>19</v>
      </c>
      <c r="B66" s="18" t="n">
        <v>0.0472</v>
      </c>
      <c r="C66" s="2"/>
      <c r="D66" s="19" t="s">
        <v>35</v>
      </c>
      <c r="E66" s="0" t="n">
        <v>102</v>
      </c>
      <c r="F66" s="24" t="n">
        <v>0.0354</v>
      </c>
      <c r="G66" s="4"/>
      <c r="H66" s="21" t="s">
        <v>0</v>
      </c>
      <c r="I66" s="18" t="n">
        <f aca="false">MROUND((+B66*3),0.125)</f>
        <v>0.125</v>
      </c>
      <c r="J66" s="0" t="n">
        <f aca="false">MROUND((+I66*0.25),0.03125)</f>
        <v>0.03125</v>
      </c>
    </row>
    <row r="67" s="25" customFormat="true" ht="12.75" hidden="false" customHeight="false" outlineLevel="0" collapsed="false">
      <c r="A67" s="0" t="s">
        <v>15</v>
      </c>
      <c r="B67" s="18" t="n">
        <v>0.052</v>
      </c>
      <c r="C67" s="2" t="n">
        <v>55</v>
      </c>
      <c r="D67" s="19" t="s">
        <v>16</v>
      </c>
      <c r="E67" s="0"/>
      <c r="F67" s="24"/>
      <c r="G67" s="4"/>
      <c r="H67" s="21" t="s">
        <v>0</v>
      </c>
      <c r="I67" s="18" t="n">
        <f aca="false">MROUND((+B67*3),0.125)</f>
        <v>0.125</v>
      </c>
      <c r="J67" s="0" t="n">
        <f aca="false">MROUND((+I67*0.25),0.03125)</f>
        <v>0.03125</v>
      </c>
    </row>
    <row r="68" s="25" customFormat="true" ht="12.75" hidden="false" customHeight="false" outlineLevel="0" collapsed="false">
      <c r="A68" s="0" t="s">
        <v>15</v>
      </c>
      <c r="B68" s="18" t="n">
        <v>0.055</v>
      </c>
      <c r="C68" s="2" t="n">
        <v>54</v>
      </c>
      <c r="D68" s="19" t="s">
        <v>16</v>
      </c>
      <c r="E68" s="0"/>
      <c r="F68" s="24"/>
      <c r="G68" s="4"/>
      <c r="H68" s="21" t="s">
        <v>0</v>
      </c>
      <c r="I68" s="18" t="n">
        <f aca="false">MROUND((+B68*3),0.125)</f>
        <v>0.125</v>
      </c>
      <c r="J68" s="0" t="n">
        <f aca="false">MROUND((+I68*0.25),0.03125)</f>
        <v>0.03125</v>
      </c>
    </row>
    <row r="69" s="25" customFormat="true" ht="12.75" hidden="false" customHeight="false" outlineLevel="0" collapsed="false">
      <c r="A69" s="0" t="s">
        <v>19</v>
      </c>
      <c r="B69" s="18" t="n">
        <v>0.0551</v>
      </c>
      <c r="C69" s="2"/>
      <c r="D69" s="19" t="s">
        <v>36</v>
      </c>
      <c r="E69" s="0" t="n">
        <v>85</v>
      </c>
      <c r="F69" s="24" t="n">
        <v>0.0386</v>
      </c>
      <c r="G69" s="4"/>
      <c r="H69" s="21" t="s">
        <v>0</v>
      </c>
      <c r="I69" s="18" t="n">
        <f aca="false">MROUND((+B69*3),0.125)</f>
        <v>0.125</v>
      </c>
      <c r="J69" s="0" t="n">
        <f aca="false">MROUND((+I69*0.25),0.03125)</f>
        <v>0.03125</v>
      </c>
    </row>
    <row r="70" s="25" customFormat="true" ht="12.75" hidden="false" customHeight="false" outlineLevel="0" collapsed="false">
      <c r="A70" s="0" t="s">
        <v>15</v>
      </c>
      <c r="B70" s="18" t="n">
        <v>0.0595</v>
      </c>
      <c r="C70" s="2" t="n">
        <v>53</v>
      </c>
      <c r="D70" s="19" t="s">
        <v>16</v>
      </c>
      <c r="E70" s="0"/>
      <c r="F70" s="24"/>
      <c r="G70" s="4"/>
      <c r="H70" s="21" t="s">
        <v>0</v>
      </c>
      <c r="I70" s="18" t="n">
        <f aca="false">MROUND((+B70*3),0.125)</f>
        <v>0.125</v>
      </c>
      <c r="J70" s="0" t="n">
        <f aca="false">MROUND((+I70*0.25),0.03125)</f>
        <v>0.03125</v>
      </c>
    </row>
    <row r="71" customFormat="false" ht="12.75" hidden="false" customHeight="false" outlineLevel="0" collapsed="false">
      <c r="A71" s="0" t="s">
        <v>19</v>
      </c>
      <c r="B71" s="18" t="n">
        <v>0.06</v>
      </c>
      <c r="C71" s="2" t="s">
        <v>37</v>
      </c>
      <c r="D71" s="28" t="s">
        <v>38</v>
      </c>
      <c r="E71" s="0" t="n">
        <v>80</v>
      </c>
      <c r="F71" s="3" t="n">
        <v>0.0469</v>
      </c>
      <c r="H71" s="21" t="s">
        <v>0</v>
      </c>
      <c r="I71" s="18" t="n">
        <f aca="false">MROUND((+B71*3),0.125)</f>
        <v>0.125</v>
      </c>
      <c r="J71" s="0" t="n">
        <f aca="false">MROUND((+I71*0.25),0.03125)</f>
        <v>0.03125</v>
      </c>
    </row>
    <row r="72" customFormat="false" ht="12.75" hidden="false" customHeight="false" outlineLevel="0" collapsed="false">
      <c r="A72" s="0" t="s">
        <v>19</v>
      </c>
      <c r="B72" s="18" t="n">
        <v>0.06</v>
      </c>
      <c r="C72" s="2" t="s">
        <v>37</v>
      </c>
      <c r="D72" s="1" t="s">
        <v>39</v>
      </c>
      <c r="E72" s="0" t="n">
        <v>72</v>
      </c>
      <c r="F72" s="3" t="n">
        <v>0.0465</v>
      </c>
      <c r="H72" s="21" t="s">
        <v>0</v>
      </c>
      <c r="I72" s="18" t="n">
        <f aca="false">MROUND((+B72*3),0.125)</f>
        <v>0.125</v>
      </c>
      <c r="J72" s="0" t="n">
        <f aca="false">MROUND((+I72*0.25),0.03125)</f>
        <v>0.03125</v>
      </c>
    </row>
    <row r="73" customFormat="false" ht="12.75" hidden="false" customHeight="false" outlineLevel="0" collapsed="false">
      <c r="A73" s="0" t="s">
        <v>15</v>
      </c>
      <c r="B73" s="18" t="n">
        <v>0.0625</v>
      </c>
      <c r="C73" s="2" t="s">
        <v>40</v>
      </c>
      <c r="D73" s="0" t="s">
        <v>16</v>
      </c>
      <c r="H73" s="21" t="s">
        <v>0</v>
      </c>
      <c r="I73" s="18" t="n">
        <f aca="false">MROUND((+B73*3),0.125)</f>
        <v>0.25</v>
      </c>
      <c r="J73" s="0" t="n">
        <f aca="false">MROUND((+I73*0.25),0.0625)</f>
        <v>0.0625</v>
      </c>
    </row>
    <row r="74" customFormat="false" ht="12.75" hidden="false" customHeight="false" outlineLevel="0" collapsed="false">
      <c r="A74" s="0" t="s">
        <v>17</v>
      </c>
      <c r="B74" s="18" t="n">
        <v>0.0625</v>
      </c>
      <c r="C74" s="2" t="s">
        <v>40</v>
      </c>
      <c r="D74" s="0" t="s">
        <v>18</v>
      </c>
      <c r="H74" s="21" t="s">
        <v>0</v>
      </c>
      <c r="I74" s="18" t="n">
        <f aca="false">MROUND((+B74*3),0.125)</f>
        <v>0.25</v>
      </c>
      <c r="J74" s="0" t="n">
        <f aca="false">MROUND((+I74*0.25),0.0625)</f>
        <v>0.0625</v>
      </c>
    </row>
    <row r="75" customFormat="false" ht="12.75" hidden="false" customHeight="false" outlineLevel="0" collapsed="false">
      <c r="A75" s="0" t="s">
        <v>15</v>
      </c>
      <c r="B75" s="18" t="n">
        <v>0.0635</v>
      </c>
      <c r="C75" s="2" t="n">
        <v>52</v>
      </c>
      <c r="D75" s="0" t="s">
        <v>16</v>
      </c>
      <c r="H75" s="21" t="s">
        <v>0</v>
      </c>
      <c r="I75" s="18" t="n">
        <f aca="false">MROUND((+B75*3),0.125)</f>
        <v>0.25</v>
      </c>
      <c r="J75" s="0" t="n">
        <f aca="false">MROUND((+I75*0.25),0.0625)</f>
        <v>0.0625</v>
      </c>
    </row>
    <row r="76" customFormat="false" ht="12.75" hidden="false" customHeight="false" outlineLevel="0" collapsed="false">
      <c r="A76" s="0" t="s">
        <v>15</v>
      </c>
      <c r="B76" s="18" t="n">
        <v>0.067</v>
      </c>
      <c r="C76" s="2" t="n">
        <v>51</v>
      </c>
      <c r="D76" s="0" t="s">
        <v>16</v>
      </c>
      <c r="H76" s="21" t="s">
        <v>0</v>
      </c>
      <c r="I76" s="18" t="n">
        <f aca="false">MROUND((+B76*3),0.125)</f>
        <v>0.25</v>
      </c>
      <c r="J76" s="0" t="n">
        <f aca="false">MROUND((+I76*0.25),0.0625)</f>
        <v>0.0625</v>
      </c>
    </row>
    <row r="77" customFormat="false" ht="12.75" hidden="false" customHeight="false" outlineLevel="0" collapsed="false">
      <c r="A77" s="0" t="s">
        <v>15</v>
      </c>
      <c r="B77" s="18" t="n">
        <v>0.07</v>
      </c>
      <c r="C77" s="2" t="n">
        <v>50</v>
      </c>
      <c r="D77" s="0" t="s">
        <v>16</v>
      </c>
      <c r="H77" s="21" t="s">
        <v>0</v>
      </c>
      <c r="I77" s="18" t="n">
        <f aca="false">MROUND((+B77*3),0.125)</f>
        <v>0.25</v>
      </c>
      <c r="J77" s="0" t="n">
        <f aca="false">MROUND((+I77*0.25),0.0625)</f>
        <v>0.0625</v>
      </c>
    </row>
    <row r="78" customFormat="false" ht="12.75" hidden="false" customHeight="false" outlineLevel="0" collapsed="false">
      <c r="A78" s="0" t="s">
        <v>15</v>
      </c>
      <c r="B78" s="18" t="n">
        <v>0.073</v>
      </c>
      <c r="C78" s="2" t="n">
        <v>49</v>
      </c>
      <c r="D78" s="0" t="s">
        <v>16</v>
      </c>
      <c r="H78" s="21" t="s">
        <v>0</v>
      </c>
      <c r="I78" s="18" t="n">
        <f aca="false">MROUND((+B78*3),0.125)</f>
        <v>0.25</v>
      </c>
      <c r="J78" s="0" t="n">
        <f aca="false">MROUND((+I78*0.25),0.0625)</f>
        <v>0.0625</v>
      </c>
    </row>
    <row r="79" customFormat="false" ht="12.75" hidden="false" customHeight="false" outlineLevel="0" collapsed="false">
      <c r="A79" s="0" t="s">
        <v>19</v>
      </c>
      <c r="B79" s="18" t="n">
        <v>0.073</v>
      </c>
      <c r="C79" s="2" t="s">
        <v>41</v>
      </c>
      <c r="D79" s="28" t="s">
        <v>42</v>
      </c>
      <c r="E79" s="0" t="n">
        <v>64</v>
      </c>
      <c r="F79" s="3" t="n">
        <v>0.0595</v>
      </c>
      <c r="H79" s="21" t="s">
        <v>0</v>
      </c>
      <c r="I79" s="18" t="n">
        <f aca="false">MROUND((+B79*3),0.125)</f>
        <v>0.25</v>
      </c>
      <c r="J79" s="0" t="n">
        <f aca="false">MROUND((+I79*0.25),0.0625)</f>
        <v>0.0625</v>
      </c>
    </row>
    <row r="80" customFormat="false" ht="12.75" hidden="false" customHeight="false" outlineLevel="0" collapsed="false">
      <c r="A80" s="0" t="s">
        <v>19</v>
      </c>
      <c r="B80" s="18" t="n">
        <v>0.073</v>
      </c>
      <c r="C80" s="2" t="s">
        <v>41</v>
      </c>
      <c r="D80" s="28" t="s">
        <v>43</v>
      </c>
      <c r="E80" s="0" t="n">
        <v>72</v>
      </c>
      <c r="F80" s="3" t="n">
        <v>0.0595</v>
      </c>
      <c r="H80" s="21" t="s">
        <v>0</v>
      </c>
      <c r="I80" s="18" t="n">
        <f aca="false">MROUND((+B80*3),0.125)</f>
        <v>0.25</v>
      </c>
      <c r="J80" s="0" t="n">
        <f aca="false">MROUND((+I80*0.25),0.0625)</f>
        <v>0.0625</v>
      </c>
    </row>
    <row r="81" customFormat="false" ht="12.75" hidden="false" customHeight="false" outlineLevel="0" collapsed="false">
      <c r="A81" s="0" t="s">
        <v>15</v>
      </c>
      <c r="B81" s="18" t="n">
        <v>0.076</v>
      </c>
      <c r="C81" s="2" t="n">
        <v>48</v>
      </c>
      <c r="D81" s="28" t="s">
        <v>16</v>
      </c>
      <c r="H81" s="21" t="s">
        <v>0</v>
      </c>
      <c r="I81" s="18" t="n">
        <f aca="false">MROUND((+B81*3),0.125)</f>
        <v>0.25</v>
      </c>
      <c r="J81" s="0" t="n">
        <f aca="false">MROUND((+I81*0.25),0.0625)</f>
        <v>0.0625</v>
      </c>
    </row>
    <row r="82" customFormat="false" ht="12.75" hidden="false" customHeight="false" outlineLevel="0" collapsed="false">
      <c r="A82" s="0" t="s">
        <v>15</v>
      </c>
      <c r="B82" s="18" t="n">
        <v>0.0781</v>
      </c>
      <c r="C82" s="2" t="s">
        <v>44</v>
      </c>
      <c r="D82" s="28" t="s">
        <v>16</v>
      </c>
      <c r="H82" s="21" t="s">
        <v>0</v>
      </c>
      <c r="I82" s="18" t="n">
        <f aca="false">MROUND((+B82*3),0.125)</f>
        <v>0.25</v>
      </c>
      <c r="J82" s="0" t="n">
        <f aca="false">MROUND((+I82*0.25),0.0625)</f>
        <v>0.0625</v>
      </c>
    </row>
    <row r="83" customFormat="false" ht="12.75" hidden="false" customHeight="false" outlineLevel="0" collapsed="false">
      <c r="A83" s="0" t="s">
        <v>17</v>
      </c>
      <c r="B83" s="18" t="n">
        <v>0.0781</v>
      </c>
      <c r="C83" s="2" t="s">
        <v>44</v>
      </c>
      <c r="D83" s="28" t="s">
        <v>18</v>
      </c>
      <c r="H83" s="21" t="s">
        <v>0</v>
      </c>
      <c r="I83" s="18" t="n">
        <f aca="false">MROUND((+B83*3),0.125)</f>
        <v>0.25</v>
      </c>
      <c r="J83" s="0" t="n">
        <f aca="false">MROUND((+I83*0.25),0.0625)</f>
        <v>0.0625</v>
      </c>
    </row>
    <row r="84" customFormat="false" ht="12.75" hidden="false" customHeight="false" outlineLevel="0" collapsed="false">
      <c r="A84" s="0" t="s">
        <v>15</v>
      </c>
      <c r="B84" s="18" t="n">
        <v>0.0785</v>
      </c>
      <c r="C84" s="2" t="s">
        <v>45</v>
      </c>
      <c r="D84" s="28" t="s">
        <v>16</v>
      </c>
      <c r="H84" s="21" t="s">
        <v>0</v>
      </c>
      <c r="I84" s="18" t="n">
        <f aca="false">MROUND((+B84*3),0.125)</f>
        <v>0.25</v>
      </c>
      <c r="J84" s="0" t="n">
        <f aca="false">MROUND((+I84*0.25),0.0625)</f>
        <v>0.0625</v>
      </c>
    </row>
    <row r="85" customFormat="false" ht="12.75" hidden="false" customHeight="false" outlineLevel="0" collapsed="false">
      <c r="A85" s="0" t="s">
        <v>15</v>
      </c>
      <c r="B85" s="18" t="n">
        <v>0.081</v>
      </c>
      <c r="C85" s="2" t="s">
        <v>46</v>
      </c>
      <c r="D85" s="28" t="s">
        <v>16</v>
      </c>
      <c r="H85" s="21" t="s">
        <v>0</v>
      </c>
      <c r="I85" s="18" t="n">
        <f aca="false">MROUND((+B85*3),0.125)</f>
        <v>0.25</v>
      </c>
      <c r="J85" s="0" t="n">
        <f aca="false">MROUND((+I85*0.25),0.0625)</f>
        <v>0.0625</v>
      </c>
    </row>
    <row r="86" customFormat="false" ht="12.75" hidden="false" customHeight="false" outlineLevel="0" collapsed="false">
      <c r="A86" s="0" t="s">
        <v>15</v>
      </c>
      <c r="B86" s="18" t="n">
        <v>0.082</v>
      </c>
      <c r="C86" s="2" t="s">
        <v>47</v>
      </c>
      <c r="D86" s="28" t="s">
        <v>16</v>
      </c>
      <c r="H86" s="21" t="s">
        <v>0</v>
      </c>
      <c r="I86" s="18" t="n">
        <f aca="false">MROUND((+B86*3),0.125)</f>
        <v>0.25</v>
      </c>
      <c r="J86" s="0" t="n">
        <f aca="false">MROUND((+I86*0.25),0.0625)</f>
        <v>0.0625</v>
      </c>
    </row>
    <row r="87" customFormat="false" ht="12.75" hidden="false" customHeight="false" outlineLevel="0" collapsed="false">
      <c r="A87" s="0" t="s">
        <v>15</v>
      </c>
      <c r="B87" s="18" t="n">
        <v>0.086</v>
      </c>
      <c r="C87" s="2" t="s">
        <v>48</v>
      </c>
      <c r="D87" s="28" t="s">
        <v>16</v>
      </c>
      <c r="H87" s="21" t="s">
        <v>0</v>
      </c>
      <c r="I87" s="18" t="n">
        <f aca="false">MROUND((+B87*3),0.125)</f>
        <v>0.25</v>
      </c>
      <c r="J87" s="0" t="n">
        <f aca="false">MROUND((+I87*0.25),0.0625)</f>
        <v>0.0625</v>
      </c>
    </row>
    <row r="88" customFormat="false" ht="12.75" hidden="false" customHeight="false" outlineLevel="0" collapsed="false">
      <c r="A88" s="0" t="s">
        <v>19</v>
      </c>
      <c r="B88" s="18" t="n">
        <v>0.086</v>
      </c>
      <c r="C88" s="2" t="s">
        <v>49</v>
      </c>
      <c r="D88" s="28" t="s">
        <v>50</v>
      </c>
      <c r="E88" s="0" t="n">
        <v>56</v>
      </c>
      <c r="F88" s="3" t="n">
        <v>0.07</v>
      </c>
      <c r="H88" s="21" t="s">
        <v>0</v>
      </c>
      <c r="I88" s="18" t="n">
        <f aca="false">MROUND((+B88*3),0.125)</f>
        <v>0.25</v>
      </c>
      <c r="J88" s="0" t="n">
        <f aca="false">MROUND((+I88*0.25),0.0625)</f>
        <v>0.0625</v>
      </c>
    </row>
    <row r="89" customFormat="false" ht="12.75" hidden="false" customHeight="false" outlineLevel="0" collapsed="false">
      <c r="A89" s="0" t="s">
        <v>19</v>
      </c>
      <c r="B89" s="18" t="n">
        <v>0.086</v>
      </c>
      <c r="C89" s="2" t="s">
        <v>49</v>
      </c>
      <c r="D89" s="28" t="s">
        <v>51</v>
      </c>
      <c r="E89" s="0" t="n">
        <v>64</v>
      </c>
      <c r="F89" s="3" t="n">
        <v>0.07</v>
      </c>
      <c r="H89" s="21" t="s">
        <v>0</v>
      </c>
      <c r="I89" s="18" t="n">
        <f aca="false">MROUND((+B89*3),0.125)</f>
        <v>0.25</v>
      </c>
      <c r="J89" s="0" t="n">
        <f aca="false">MROUND((+I89*0.25),0.0625)</f>
        <v>0.0625</v>
      </c>
    </row>
    <row r="90" customFormat="false" ht="12.75" hidden="false" customHeight="false" outlineLevel="0" collapsed="false">
      <c r="A90" s="0" t="s">
        <v>15</v>
      </c>
      <c r="B90" s="18" t="n">
        <v>0.089</v>
      </c>
      <c r="C90" s="2" t="n">
        <v>43</v>
      </c>
      <c r="D90" s="28" t="s">
        <v>16</v>
      </c>
      <c r="H90" s="21" t="s">
        <v>0</v>
      </c>
      <c r="I90" s="18" t="n">
        <f aca="false">MROUND((+B90*3),0.125)</f>
        <v>0.25</v>
      </c>
      <c r="J90" s="0" t="n">
        <f aca="false">MROUND((+I90*0.25),0.0625)</f>
        <v>0.0625</v>
      </c>
    </row>
    <row r="91" customFormat="false" ht="12.75" hidden="false" customHeight="false" outlineLevel="0" collapsed="false">
      <c r="A91" s="0" t="s">
        <v>15</v>
      </c>
      <c r="B91" s="18" t="n">
        <v>0.0935</v>
      </c>
      <c r="C91" s="2" t="n">
        <v>42</v>
      </c>
      <c r="D91" s="28" t="s">
        <v>16</v>
      </c>
      <c r="H91" s="21" t="s">
        <v>0</v>
      </c>
      <c r="I91" s="18" t="n">
        <f aca="false">MROUND((+B91*3),0.125)</f>
        <v>0.25</v>
      </c>
      <c r="J91" s="0" t="n">
        <f aca="false">MROUND((+I91*0.25),0.0625)</f>
        <v>0.0625</v>
      </c>
    </row>
    <row r="92" customFormat="false" ht="12.75" hidden="false" customHeight="false" outlineLevel="0" collapsed="false">
      <c r="A92" s="0" t="s">
        <v>15</v>
      </c>
      <c r="B92" s="18" t="n">
        <v>0.0938</v>
      </c>
      <c r="C92" s="2" t="s">
        <v>52</v>
      </c>
      <c r="D92" s="28" t="s">
        <v>16</v>
      </c>
      <c r="H92" s="21" t="s">
        <v>0</v>
      </c>
      <c r="I92" s="18" t="n">
        <f aca="false">MROUND((+B92*3),0.125)</f>
        <v>0.25</v>
      </c>
      <c r="J92" s="0" t="n">
        <f aca="false">MROUND((+I92*0.25),0.0625)</f>
        <v>0.0625</v>
      </c>
    </row>
    <row r="93" customFormat="false" ht="12.75" hidden="false" customHeight="false" outlineLevel="0" collapsed="false">
      <c r="A93" s="0" t="s">
        <v>15</v>
      </c>
      <c r="B93" s="18" t="n">
        <v>0.096</v>
      </c>
      <c r="C93" s="2" t="s">
        <v>53</v>
      </c>
      <c r="D93" s="28" t="s">
        <v>16</v>
      </c>
      <c r="H93" s="21" t="s">
        <v>0</v>
      </c>
      <c r="I93" s="18" t="n">
        <f aca="false">MROUND((+B93*3),0.125)</f>
        <v>0.25</v>
      </c>
      <c r="J93" s="0" t="n">
        <f aca="false">MROUND((+I93*0.25),0.0625)</f>
        <v>0.0625</v>
      </c>
    </row>
    <row r="94" customFormat="false" ht="12.75" hidden="false" customHeight="false" outlineLevel="0" collapsed="false">
      <c r="A94" s="0" t="s">
        <v>15</v>
      </c>
      <c r="B94" s="18" t="n">
        <v>0.098</v>
      </c>
      <c r="C94" s="2" t="s">
        <v>54</v>
      </c>
      <c r="D94" s="28" t="s">
        <v>16</v>
      </c>
      <c r="H94" s="21" t="s">
        <v>0</v>
      </c>
      <c r="I94" s="18" t="n">
        <f aca="false">MROUND((+B94*3),0.125)</f>
        <v>0.25</v>
      </c>
      <c r="J94" s="0" t="n">
        <f aca="false">MROUND((+I94*0.25),0.0625)</f>
        <v>0.0625</v>
      </c>
    </row>
    <row r="95" customFormat="false" ht="12.75" hidden="false" customHeight="false" outlineLevel="0" collapsed="false">
      <c r="A95" s="0" t="s">
        <v>19</v>
      </c>
      <c r="B95" s="18" t="n">
        <v>0.099</v>
      </c>
      <c r="C95" s="2" t="s">
        <v>55</v>
      </c>
      <c r="D95" s="28" t="s">
        <v>56</v>
      </c>
      <c r="E95" s="0" t="n">
        <v>48</v>
      </c>
      <c r="F95" s="3" t="n">
        <v>0.0785</v>
      </c>
      <c r="H95" s="21" t="s">
        <v>0</v>
      </c>
      <c r="I95" s="18" t="n">
        <f aca="false">MROUND((+B95*3),0.125)</f>
        <v>0.25</v>
      </c>
      <c r="J95" s="0" t="n">
        <f aca="false">MROUND((+I95*0.25),0.0625)</f>
        <v>0.0625</v>
      </c>
    </row>
    <row r="96" customFormat="false" ht="12.75" hidden="false" customHeight="false" outlineLevel="0" collapsed="false">
      <c r="A96" s="0" t="s">
        <v>19</v>
      </c>
      <c r="B96" s="18" t="n">
        <v>0.099</v>
      </c>
      <c r="C96" s="2" t="s">
        <v>55</v>
      </c>
      <c r="D96" s="28" t="s">
        <v>57</v>
      </c>
      <c r="E96" s="0" t="n">
        <v>56</v>
      </c>
      <c r="F96" s="3" t="n">
        <v>0.082</v>
      </c>
      <c r="H96" s="21" t="s">
        <v>0</v>
      </c>
      <c r="I96" s="18" t="n">
        <f aca="false">MROUND((+B96*3),0.125)</f>
        <v>0.25</v>
      </c>
      <c r="J96" s="0" t="n">
        <f aca="false">MROUND((+I96*0.25),0.0625)</f>
        <v>0.0625</v>
      </c>
    </row>
    <row r="97" customFormat="false" ht="12.75" hidden="false" customHeight="false" outlineLevel="0" collapsed="false">
      <c r="A97" s="0" t="s">
        <v>15</v>
      </c>
      <c r="B97" s="18" t="n">
        <v>0.0995</v>
      </c>
      <c r="C97" s="2" t="n">
        <v>39</v>
      </c>
      <c r="D97" s="28" t="s">
        <v>16</v>
      </c>
      <c r="H97" s="21" t="s">
        <v>0</v>
      </c>
      <c r="I97" s="18" t="n">
        <f aca="false">MROUND((+B97*3),0.125)</f>
        <v>0.25</v>
      </c>
      <c r="J97" s="0" t="n">
        <f aca="false">MROUND((+I97*0.25),0.0625)</f>
        <v>0.0625</v>
      </c>
    </row>
    <row r="98" customFormat="false" ht="12.75" hidden="false" customHeight="false" outlineLevel="0" collapsed="false">
      <c r="A98" s="0" t="s">
        <v>15</v>
      </c>
      <c r="B98" s="18" t="n">
        <v>0.1015</v>
      </c>
      <c r="C98" s="2" t="n">
        <v>38</v>
      </c>
      <c r="D98" s="28" t="s">
        <v>16</v>
      </c>
      <c r="H98" s="21" t="s">
        <v>0</v>
      </c>
      <c r="I98" s="18" t="n">
        <f aca="false">MROUND((+B98*3),0.125)</f>
        <v>0.25</v>
      </c>
      <c r="J98" s="0" t="n">
        <f aca="false">MROUND((+I98*0.25),0.0625)</f>
        <v>0.0625</v>
      </c>
    </row>
    <row r="99" customFormat="false" ht="12.75" hidden="false" customHeight="false" outlineLevel="0" collapsed="false">
      <c r="A99" s="0" t="s">
        <v>15</v>
      </c>
      <c r="B99" s="18" t="n">
        <v>0.104</v>
      </c>
      <c r="C99" s="2" t="n">
        <v>37</v>
      </c>
      <c r="D99" s="28" t="s">
        <v>16</v>
      </c>
      <c r="H99" s="21" t="s">
        <v>0</v>
      </c>
      <c r="I99" s="18" t="n">
        <f aca="false">MROUND((+B99*3),0.125)</f>
        <v>0.25</v>
      </c>
      <c r="J99" s="0" t="n">
        <f aca="false">MROUND((+I99*0.25),0.0625)</f>
        <v>0.0625</v>
      </c>
    </row>
    <row r="100" customFormat="false" ht="12.75" hidden="false" customHeight="false" outlineLevel="0" collapsed="false">
      <c r="A100" s="0" t="s">
        <v>15</v>
      </c>
      <c r="B100" s="18" t="n">
        <v>0.1065</v>
      </c>
      <c r="C100" s="2" t="n">
        <v>36</v>
      </c>
      <c r="D100" s="28" t="s">
        <v>16</v>
      </c>
      <c r="H100" s="21" t="s">
        <v>0</v>
      </c>
      <c r="I100" s="18" t="n">
        <f aca="false">MROUND((+B100*3),0.125)</f>
        <v>0.375</v>
      </c>
      <c r="J100" s="0" t="n">
        <f aca="false">MROUND((+I100*0.2),0.125)</f>
        <v>0.125</v>
      </c>
    </row>
    <row r="101" customFormat="false" ht="12.75" hidden="false" customHeight="false" outlineLevel="0" collapsed="false">
      <c r="A101" s="0" t="s">
        <v>15</v>
      </c>
      <c r="B101" s="18" t="n">
        <v>0.1094</v>
      </c>
      <c r="C101" s="2" t="s">
        <v>58</v>
      </c>
      <c r="D101" s="28" t="s">
        <v>16</v>
      </c>
      <c r="H101" s="21" t="s">
        <v>0</v>
      </c>
      <c r="I101" s="18" t="n">
        <f aca="false">MROUND((+B101*3),0.125)</f>
        <v>0.375</v>
      </c>
      <c r="J101" s="0" t="n">
        <f aca="false">MROUND((+I101*0.2),0.125)</f>
        <v>0.125</v>
      </c>
    </row>
    <row r="102" customFormat="false" ht="12.75" hidden="false" customHeight="false" outlineLevel="0" collapsed="false">
      <c r="A102" s="0" t="s">
        <v>17</v>
      </c>
      <c r="B102" s="18" t="n">
        <v>0.1094</v>
      </c>
      <c r="C102" s="2" t="s">
        <v>58</v>
      </c>
      <c r="D102" s="28" t="s">
        <v>18</v>
      </c>
      <c r="H102" s="21" t="s">
        <v>0</v>
      </c>
      <c r="I102" s="18" t="n">
        <f aca="false">MROUND((+B102*3),0.125)</f>
        <v>0.375</v>
      </c>
      <c r="J102" s="0" t="n">
        <f aca="false">MROUND((+I102*0.2),0.125)</f>
        <v>0.125</v>
      </c>
    </row>
    <row r="103" customFormat="false" ht="12.75" hidden="false" customHeight="false" outlineLevel="0" collapsed="false">
      <c r="A103" s="0" t="s">
        <v>15</v>
      </c>
      <c r="B103" s="18" t="n">
        <v>0.11</v>
      </c>
      <c r="C103" s="2" t="n">
        <v>35</v>
      </c>
      <c r="D103" s="28" t="s">
        <v>16</v>
      </c>
      <c r="H103" s="21" t="s">
        <v>0</v>
      </c>
      <c r="I103" s="18" t="n">
        <f aca="false">MROUND((+B103*3),0.125)</f>
        <v>0.375</v>
      </c>
      <c r="J103" s="0" t="n">
        <f aca="false">MROUND((+I103*0.2),0.125)</f>
        <v>0.125</v>
      </c>
    </row>
    <row r="104" customFormat="false" ht="12.75" hidden="false" customHeight="false" outlineLevel="0" collapsed="false">
      <c r="A104" s="0" t="s">
        <v>15</v>
      </c>
      <c r="B104" s="18" t="n">
        <v>0.111</v>
      </c>
      <c r="C104" s="2" t="n">
        <v>34</v>
      </c>
      <c r="D104" s="28" t="s">
        <v>16</v>
      </c>
      <c r="H104" s="21" t="s">
        <v>0</v>
      </c>
      <c r="I104" s="18" t="n">
        <f aca="false">MROUND((+B104*3),0.125)</f>
        <v>0.375</v>
      </c>
      <c r="J104" s="0" t="n">
        <f aca="false">MROUND((+I104*0.2),0.125)</f>
        <v>0.125</v>
      </c>
    </row>
    <row r="105" customFormat="false" ht="12.75" hidden="false" customHeight="false" outlineLevel="0" collapsed="false">
      <c r="A105" s="0" t="s">
        <v>19</v>
      </c>
      <c r="B105" s="18" t="n">
        <v>0.112</v>
      </c>
      <c r="C105" s="2" t="s">
        <v>59</v>
      </c>
      <c r="D105" s="28" t="s">
        <v>60</v>
      </c>
      <c r="E105" s="0" t="n">
        <v>40</v>
      </c>
      <c r="F105" s="3" t="n">
        <v>0.089</v>
      </c>
      <c r="H105" s="21" t="s">
        <v>0</v>
      </c>
      <c r="I105" s="18" t="n">
        <f aca="false">MROUND((+B105*3),0.125)</f>
        <v>0.375</v>
      </c>
      <c r="J105" s="0" t="n">
        <f aca="false">MROUND((+I105*0.2),0.125)</f>
        <v>0.125</v>
      </c>
    </row>
    <row r="106" customFormat="false" ht="12.75" hidden="false" customHeight="false" outlineLevel="0" collapsed="false">
      <c r="A106" s="0" t="s">
        <v>19</v>
      </c>
      <c r="B106" s="18" t="n">
        <v>0.112</v>
      </c>
      <c r="C106" s="2" t="s">
        <v>59</v>
      </c>
      <c r="D106" s="28" t="s">
        <v>61</v>
      </c>
      <c r="E106" s="0" t="n">
        <v>48</v>
      </c>
      <c r="F106" s="3" t="n">
        <v>0.0935</v>
      </c>
      <c r="H106" s="21" t="s">
        <v>0</v>
      </c>
      <c r="I106" s="18" t="n">
        <f aca="false">MROUND((+B106*3),0.125)</f>
        <v>0.375</v>
      </c>
      <c r="J106" s="0" t="n">
        <f aca="false">MROUND((+I106*0.2),0.125)</f>
        <v>0.125</v>
      </c>
    </row>
    <row r="107" customFormat="false" ht="12.75" hidden="false" customHeight="false" outlineLevel="0" collapsed="false">
      <c r="A107" s="0" t="s">
        <v>19</v>
      </c>
      <c r="B107" s="18" t="n">
        <v>0.125</v>
      </c>
      <c r="C107" s="2" t="s">
        <v>62</v>
      </c>
      <c r="D107" s="28" t="s">
        <v>63</v>
      </c>
      <c r="E107" s="0" t="n">
        <v>40</v>
      </c>
      <c r="F107" s="3" t="n">
        <v>0.1015</v>
      </c>
      <c r="H107" s="21" t="s">
        <v>0</v>
      </c>
      <c r="I107" s="18" t="n">
        <f aca="false">MROUND((+B107*3),0.125)</f>
        <v>0.375</v>
      </c>
      <c r="J107" s="0" t="n">
        <f aca="false">MROUND((+I107*0.2),0.125)</f>
        <v>0.125</v>
      </c>
    </row>
    <row r="108" customFormat="false" ht="12.75" hidden="false" customHeight="false" outlineLevel="0" collapsed="false">
      <c r="A108" s="0" t="s">
        <v>19</v>
      </c>
      <c r="B108" s="18" t="n">
        <v>0.125</v>
      </c>
      <c r="C108" s="2" t="s">
        <v>62</v>
      </c>
      <c r="D108" s="28" t="s">
        <v>64</v>
      </c>
      <c r="E108" s="0" t="n">
        <v>44</v>
      </c>
      <c r="F108" s="3" t="n">
        <v>0.104</v>
      </c>
      <c r="H108" s="21" t="s">
        <v>0</v>
      </c>
      <c r="I108" s="18" t="n">
        <f aca="false">MROUND((+B108*3),0.125)</f>
        <v>0.375</v>
      </c>
      <c r="J108" s="0" t="n">
        <f aca="false">MROUND((+I108*0.2),0.125)</f>
        <v>0.125</v>
      </c>
    </row>
    <row r="109" customFormat="false" ht="12.75" hidden="false" customHeight="false" outlineLevel="0" collapsed="false">
      <c r="A109" s="0" t="s">
        <v>15</v>
      </c>
      <c r="B109" s="18" t="n">
        <v>0.113</v>
      </c>
      <c r="C109" s="2" t="n">
        <v>33</v>
      </c>
      <c r="D109" s="28" t="s">
        <v>16</v>
      </c>
      <c r="H109" s="21" t="s">
        <v>0</v>
      </c>
      <c r="I109" s="18" t="n">
        <f aca="false">MROUND((+B109*3),0.125)</f>
        <v>0.375</v>
      </c>
      <c r="J109" s="0" t="n">
        <f aca="false">MROUND((+I109*0.2),0.125)</f>
        <v>0.125</v>
      </c>
    </row>
    <row r="110" customFormat="false" ht="12.75" hidden="false" customHeight="false" outlineLevel="0" collapsed="false">
      <c r="A110" s="0" t="s">
        <v>19</v>
      </c>
      <c r="B110" s="18" t="n">
        <v>0.138</v>
      </c>
      <c r="C110" s="2" t="s">
        <v>65</v>
      </c>
      <c r="D110" s="28" t="s">
        <v>66</v>
      </c>
      <c r="E110" s="0" t="n">
        <v>32</v>
      </c>
      <c r="F110" s="3" t="n">
        <v>0.1065</v>
      </c>
      <c r="H110" s="21" t="s">
        <v>0</v>
      </c>
      <c r="I110" s="18" t="n">
        <f aca="false">MROUND((+B110*3),0.125)</f>
        <v>0.375</v>
      </c>
      <c r="J110" s="0" t="n">
        <f aca="false">MROUND((+I110*0.2),0.125)</f>
        <v>0.125</v>
      </c>
    </row>
    <row r="111" customFormat="false" ht="12.75" hidden="false" customHeight="false" outlineLevel="0" collapsed="false">
      <c r="A111" s="0" t="s">
        <v>19</v>
      </c>
      <c r="B111" s="18" t="n">
        <v>0.138</v>
      </c>
      <c r="C111" s="2" t="s">
        <v>65</v>
      </c>
      <c r="D111" s="28" t="s">
        <v>67</v>
      </c>
      <c r="E111" s="0" t="n">
        <v>40</v>
      </c>
      <c r="F111" s="3" t="n">
        <v>0.113</v>
      </c>
      <c r="H111" s="21" t="s">
        <v>0</v>
      </c>
      <c r="I111" s="18" t="n">
        <f aca="false">MROUND((+B111*3),0.125)</f>
        <v>0.375</v>
      </c>
      <c r="J111" s="0" t="n">
        <f aca="false">MROUND((+I111*0.2),0.125)</f>
        <v>0.125</v>
      </c>
    </row>
    <row r="112" customFormat="false" ht="12.75" hidden="false" customHeight="false" outlineLevel="0" collapsed="false">
      <c r="A112" s="0" t="s">
        <v>15</v>
      </c>
      <c r="B112" s="18" t="n">
        <v>0.116</v>
      </c>
      <c r="C112" s="2" t="n">
        <v>32</v>
      </c>
      <c r="D112" s="28" t="s">
        <v>16</v>
      </c>
      <c r="H112" s="21" t="s">
        <v>0</v>
      </c>
      <c r="I112" s="18" t="n">
        <f aca="false">MROUND((+B112*3),0.125)</f>
        <v>0.375</v>
      </c>
      <c r="J112" s="0" t="n">
        <f aca="false">MROUND((+I112*0.2),0.125)</f>
        <v>0.125</v>
      </c>
    </row>
    <row r="113" customFormat="false" ht="12.75" hidden="false" customHeight="false" outlineLevel="0" collapsed="false">
      <c r="A113" s="0" t="s">
        <v>15</v>
      </c>
      <c r="B113" s="18" t="n">
        <v>0.12</v>
      </c>
      <c r="C113" s="2" t="n">
        <v>31</v>
      </c>
      <c r="D113" s="28" t="s">
        <v>16</v>
      </c>
      <c r="H113" s="21" t="s">
        <v>0</v>
      </c>
      <c r="I113" s="18" t="n">
        <f aca="false">MROUND((+B113*3),0.125)</f>
        <v>0.375</v>
      </c>
      <c r="J113" s="0" t="n">
        <f aca="false">MROUND((+I113*0.2),0.125)</f>
        <v>0.125</v>
      </c>
    </row>
    <row r="114" customFormat="false" ht="12.75" hidden="false" customHeight="false" outlineLevel="0" collapsed="false">
      <c r="A114" s="0" t="s">
        <v>15</v>
      </c>
      <c r="B114" s="18" t="n">
        <v>0.125</v>
      </c>
      <c r="C114" s="2" t="s">
        <v>68</v>
      </c>
      <c r="D114" s="28" t="s">
        <v>16</v>
      </c>
      <c r="H114" s="21" t="s">
        <v>0</v>
      </c>
      <c r="I114" s="18" t="n">
        <f aca="false">MROUND((+B114*3),0.125)</f>
        <v>0.375</v>
      </c>
      <c r="J114" s="0" t="n">
        <f aca="false">MROUND((+I114*0.2),0.125)</f>
        <v>0.125</v>
      </c>
    </row>
    <row r="115" customFormat="false" ht="12.75" hidden="false" customHeight="false" outlineLevel="0" collapsed="false">
      <c r="A115" s="0" t="s">
        <v>17</v>
      </c>
      <c r="B115" s="18" t="n">
        <v>0.125</v>
      </c>
      <c r="C115" s="2" t="s">
        <v>68</v>
      </c>
      <c r="D115" s="28" t="s">
        <v>18</v>
      </c>
      <c r="H115" s="21" t="s">
        <v>0</v>
      </c>
      <c r="I115" s="18" t="n">
        <f aca="false">MROUND((+B115*3),0.125)</f>
        <v>0.375</v>
      </c>
      <c r="J115" s="0" t="n">
        <f aca="false">MROUND((+I115*0.2),0.125)</f>
        <v>0.125</v>
      </c>
    </row>
    <row r="116" customFormat="false" ht="12.75" hidden="false" customHeight="false" outlineLevel="0" collapsed="false">
      <c r="A116" s="0" t="s">
        <v>69</v>
      </c>
      <c r="B116" s="18" t="n">
        <v>0.125</v>
      </c>
      <c r="C116" s="2" t="s">
        <v>68</v>
      </c>
      <c r="D116" s="28" t="s">
        <v>70</v>
      </c>
      <c r="F116" s="3" t="n">
        <v>0.11</v>
      </c>
      <c r="H116" s="21" t="s">
        <v>0</v>
      </c>
      <c r="I116" s="18" t="n">
        <f aca="false">MROUND((+B116*3),0.125)</f>
        <v>0.375</v>
      </c>
      <c r="J116" s="0" t="n">
        <f aca="false">MROUND((+I116*0.2),0.125)</f>
        <v>0.125</v>
      </c>
    </row>
    <row r="117" customFormat="false" ht="12.75" hidden="false" customHeight="false" outlineLevel="0" collapsed="false">
      <c r="A117" s="0" t="s">
        <v>71</v>
      </c>
      <c r="B117" s="18" t="n">
        <v>0.125</v>
      </c>
      <c r="C117" s="2" t="s">
        <v>68</v>
      </c>
      <c r="D117" s="28" t="s">
        <v>72</v>
      </c>
      <c r="H117" s="21" t="s">
        <v>0</v>
      </c>
      <c r="I117" s="18" t="n">
        <f aca="false">MROUND((+B117*3),0.125)</f>
        <v>0.375</v>
      </c>
      <c r="J117" s="0" t="n">
        <f aca="false">MROUND((+I117*0.2),0.125)</f>
        <v>0.125</v>
      </c>
    </row>
    <row r="118" customFormat="false" ht="12.75" hidden="false" customHeight="false" outlineLevel="0" collapsed="false">
      <c r="A118" s="0" t="s">
        <v>15</v>
      </c>
      <c r="B118" s="18" t="n">
        <v>0.1285</v>
      </c>
      <c r="C118" s="2" t="s">
        <v>73</v>
      </c>
      <c r="D118" s="28" t="s">
        <v>16</v>
      </c>
      <c r="H118" s="21" t="s">
        <v>0</v>
      </c>
      <c r="I118" s="18" t="n">
        <f aca="false">MROUND((+B118*3),0.125)</f>
        <v>0.375</v>
      </c>
      <c r="J118" s="0" t="n">
        <f aca="false">MROUND((+I118*0.2),0.125)</f>
        <v>0.125</v>
      </c>
    </row>
    <row r="119" customFormat="false" ht="12.75" hidden="false" customHeight="false" outlineLevel="0" collapsed="false">
      <c r="A119" s="0" t="s">
        <v>15</v>
      </c>
      <c r="B119" s="18" t="n">
        <v>0.136</v>
      </c>
      <c r="C119" s="2" t="s">
        <v>74</v>
      </c>
      <c r="D119" s="28" t="s">
        <v>16</v>
      </c>
      <c r="H119" s="21" t="s">
        <v>0</v>
      </c>
      <c r="I119" s="18" t="n">
        <f aca="false">MROUND((+B119*3),0.125)</f>
        <v>0.375</v>
      </c>
      <c r="J119" s="0" t="n">
        <f aca="false">MROUND((+I119*0.2),0.125)</f>
        <v>0.125</v>
      </c>
    </row>
    <row r="120" customFormat="false" ht="12.75" hidden="false" customHeight="false" outlineLevel="0" collapsed="false">
      <c r="A120" s="0" t="s">
        <v>15</v>
      </c>
      <c r="B120" s="18" t="n">
        <v>0.1405</v>
      </c>
      <c r="C120" s="2" t="s">
        <v>75</v>
      </c>
      <c r="D120" s="28" t="s">
        <v>16</v>
      </c>
      <c r="H120" s="21" t="s">
        <v>0</v>
      </c>
      <c r="I120" s="18" t="n">
        <f aca="false">MROUND((+B120*3),0.125)</f>
        <v>0.375</v>
      </c>
      <c r="J120" s="0" t="n">
        <f aca="false">MROUND((+I120*0.2),0.125)</f>
        <v>0.125</v>
      </c>
    </row>
    <row r="121" customFormat="false" ht="12.75" hidden="false" customHeight="false" outlineLevel="0" collapsed="false">
      <c r="A121" s="0" t="s">
        <v>15</v>
      </c>
      <c r="B121" s="18" t="n">
        <v>0.144</v>
      </c>
      <c r="C121" s="2" t="s">
        <v>76</v>
      </c>
      <c r="D121" s="28" t="s">
        <v>16</v>
      </c>
      <c r="H121" s="21" t="s">
        <v>0</v>
      </c>
      <c r="I121" s="18" t="n">
        <f aca="false">MROUND((+B121*3),0.125)</f>
        <v>0.375</v>
      </c>
      <c r="J121" s="0" t="n">
        <f aca="false">MROUND((+I121*0.2),0.125)</f>
        <v>0.125</v>
      </c>
    </row>
    <row r="122" customFormat="false" ht="12.75" hidden="false" customHeight="false" outlineLevel="0" collapsed="false">
      <c r="A122" s="0" t="s">
        <v>15</v>
      </c>
      <c r="B122" s="18" t="n">
        <v>0.147</v>
      </c>
      <c r="C122" s="2" t="s">
        <v>77</v>
      </c>
      <c r="D122" s="28" t="s">
        <v>16</v>
      </c>
      <c r="H122" s="21" t="s">
        <v>0</v>
      </c>
      <c r="I122" s="18" t="n">
        <f aca="false">MROUND((+B122*3),0.125)</f>
        <v>0.5</v>
      </c>
      <c r="J122" s="0" t="n">
        <f aca="false">MROUND((+I122*0.2),0.125)</f>
        <v>0.125</v>
      </c>
    </row>
    <row r="123" customFormat="false" ht="12.75" hidden="false" customHeight="false" outlineLevel="0" collapsed="false">
      <c r="A123" s="0" t="s">
        <v>15</v>
      </c>
      <c r="B123" s="18" t="n">
        <v>0.1495</v>
      </c>
      <c r="C123" s="2" t="s">
        <v>78</v>
      </c>
      <c r="D123" s="28" t="s">
        <v>16</v>
      </c>
      <c r="H123" s="21" t="s">
        <v>0</v>
      </c>
      <c r="I123" s="18" t="n">
        <f aca="false">MROUND((+B123*3),0.125)</f>
        <v>0.5</v>
      </c>
      <c r="J123" s="0" t="n">
        <f aca="false">MROUND((+I123*0.2),0.125)</f>
        <v>0.125</v>
      </c>
    </row>
    <row r="124" customFormat="false" ht="12.75" hidden="false" customHeight="false" outlineLevel="0" collapsed="false">
      <c r="A124" s="0" t="s">
        <v>15</v>
      </c>
      <c r="B124" s="18" t="n">
        <v>0.152</v>
      </c>
      <c r="C124" s="2" t="n">
        <v>24</v>
      </c>
      <c r="D124" s="28" t="s">
        <v>16</v>
      </c>
      <c r="H124" s="21" t="s">
        <v>0</v>
      </c>
      <c r="I124" s="18" t="n">
        <f aca="false">MROUND((+B124*3),0.125)</f>
        <v>0.5</v>
      </c>
      <c r="J124" s="0" t="n">
        <f aca="false">MROUND((+I124*0.2),0.125)</f>
        <v>0.125</v>
      </c>
    </row>
    <row r="125" customFormat="false" ht="12.75" hidden="false" customHeight="false" outlineLevel="0" collapsed="false">
      <c r="A125" s="0" t="s">
        <v>15</v>
      </c>
      <c r="B125" s="18" t="n">
        <v>0.154</v>
      </c>
      <c r="C125" s="2" t="n">
        <v>23</v>
      </c>
      <c r="D125" s="28" t="s">
        <v>16</v>
      </c>
      <c r="H125" s="21" t="s">
        <v>0</v>
      </c>
      <c r="I125" s="18" t="n">
        <f aca="false">MROUND((+B125*3),0.125)</f>
        <v>0.5</v>
      </c>
      <c r="J125" s="0" t="n">
        <f aca="false">MROUND((+I125*0.2),0.125)</f>
        <v>0.125</v>
      </c>
    </row>
    <row r="126" customFormat="false" ht="12.75" hidden="false" customHeight="false" outlineLevel="0" collapsed="false">
      <c r="A126" s="0" t="s">
        <v>15</v>
      </c>
      <c r="B126" s="18" t="n">
        <v>0.1562</v>
      </c>
      <c r="C126" s="2" t="s">
        <v>79</v>
      </c>
      <c r="D126" s="28" t="s">
        <v>16</v>
      </c>
      <c r="H126" s="21" t="s">
        <v>0</v>
      </c>
      <c r="I126" s="18" t="n">
        <f aca="false">MROUND((+B126*3),0.125)</f>
        <v>0.5</v>
      </c>
      <c r="J126" s="0" t="n">
        <f aca="false">MROUND((+I126*0.2),0.125)</f>
        <v>0.125</v>
      </c>
    </row>
    <row r="127" customFormat="false" ht="12.75" hidden="false" customHeight="false" outlineLevel="0" collapsed="false">
      <c r="A127" s="0" t="s">
        <v>17</v>
      </c>
      <c r="B127" s="18" t="n">
        <v>0.1562</v>
      </c>
      <c r="C127" s="2" t="s">
        <v>79</v>
      </c>
      <c r="D127" s="28" t="s">
        <v>18</v>
      </c>
      <c r="H127" s="21" t="s">
        <v>0</v>
      </c>
      <c r="I127" s="18" t="n">
        <f aca="false">MROUND((+B127*3),0.125)</f>
        <v>0.5</v>
      </c>
      <c r="J127" s="0" t="n">
        <f aca="false">MROUND((+I127*0.2),0.125)</f>
        <v>0.125</v>
      </c>
    </row>
    <row r="128" customFormat="false" ht="12.75" hidden="false" customHeight="false" outlineLevel="0" collapsed="false">
      <c r="A128" s="0" t="s">
        <v>19</v>
      </c>
      <c r="B128" s="18" t="n">
        <v>0.164</v>
      </c>
      <c r="C128" s="2" t="s">
        <v>80</v>
      </c>
      <c r="D128" s="28" t="s">
        <v>81</v>
      </c>
      <c r="E128" s="0" t="n">
        <v>32</v>
      </c>
      <c r="F128" s="3" t="n">
        <v>0.136</v>
      </c>
      <c r="H128" s="21" t="s">
        <v>0</v>
      </c>
      <c r="I128" s="18" t="n">
        <f aca="false">MROUND((+B128*3),0.125)</f>
        <v>0.5</v>
      </c>
      <c r="J128" s="0" t="n">
        <f aca="false">MROUND((+I128*0.2),0.125)</f>
        <v>0.125</v>
      </c>
    </row>
    <row r="129" customFormat="false" ht="12.75" hidden="false" customHeight="false" outlineLevel="0" collapsed="false">
      <c r="A129" s="0" t="s">
        <v>19</v>
      </c>
      <c r="B129" s="18" t="n">
        <v>0.164</v>
      </c>
      <c r="C129" s="2" t="s">
        <v>80</v>
      </c>
      <c r="D129" s="28" t="s">
        <v>82</v>
      </c>
      <c r="E129" s="0" t="n">
        <v>36</v>
      </c>
      <c r="F129" s="3" t="n">
        <v>0.136</v>
      </c>
      <c r="H129" s="21" t="s">
        <v>0</v>
      </c>
      <c r="I129" s="18" t="n">
        <f aca="false">MROUND((+B129*3),0.125)</f>
        <v>0.5</v>
      </c>
      <c r="J129" s="0" t="n">
        <f aca="false">MROUND((+I129*0.2),0.125)</f>
        <v>0.125</v>
      </c>
    </row>
    <row r="130" customFormat="false" ht="12.75" hidden="false" customHeight="false" outlineLevel="0" collapsed="false">
      <c r="A130" s="0" t="s">
        <v>15</v>
      </c>
      <c r="B130" s="18" t="n">
        <v>0.157</v>
      </c>
      <c r="C130" s="2" t="n">
        <v>22</v>
      </c>
      <c r="D130" s="28" t="s">
        <v>16</v>
      </c>
      <c r="H130" s="21" t="s">
        <v>0</v>
      </c>
      <c r="I130" s="18" t="n">
        <f aca="false">MROUND((+B130*3),0.125)</f>
        <v>0.5</v>
      </c>
      <c r="J130" s="0" t="n">
        <f aca="false">MROUND((+I130*0.2),0.125)</f>
        <v>0.125</v>
      </c>
    </row>
    <row r="131" customFormat="false" ht="12.75" hidden="false" customHeight="false" outlineLevel="0" collapsed="false">
      <c r="A131" s="0" t="s">
        <v>15</v>
      </c>
      <c r="B131" s="18" t="n">
        <v>0.159</v>
      </c>
      <c r="C131" s="2" t="n">
        <v>21</v>
      </c>
      <c r="D131" s="28" t="s">
        <v>16</v>
      </c>
      <c r="H131" s="21" t="s">
        <v>0</v>
      </c>
      <c r="I131" s="18" t="n">
        <f aca="false">MROUND((+B131*3),0.125)</f>
        <v>0.5</v>
      </c>
      <c r="J131" s="0" t="n">
        <f aca="false">MROUND((+I131*0.2),0.125)</f>
        <v>0.125</v>
      </c>
    </row>
    <row r="132" customFormat="false" ht="12.75" hidden="false" customHeight="false" outlineLevel="0" collapsed="false">
      <c r="A132" s="0" t="s">
        <v>15</v>
      </c>
      <c r="B132" s="18" t="n">
        <v>0.161</v>
      </c>
      <c r="C132" s="2" t="n">
        <v>20</v>
      </c>
      <c r="D132" s="28" t="s">
        <v>16</v>
      </c>
      <c r="H132" s="21" t="s">
        <v>0</v>
      </c>
      <c r="I132" s="18" t="n">
        <f aca="false">MROUND((+B132*3),0.125)</f>
        <v>0.5</v>
      </c>
      <c r="J132" s="0" t="n">
        <f aca="false">MROUND((+I132*0.2),0.125)</f>
        <v>0.125</v>
      </c>
    </row>
    <row r="133" customFormat="false" ht="12.75" hidden="false" customHeight="false" outlineLevel="0" collapsed="false">
      <c r="A133" s="0" t="s">
        <v>15</v>
      </c>
      <c r="B133" s="18" t="n">
        <v>0.166</v>
      </c>
      <c r="C133" s="2" t="n">
        <v>19</v>
      </c>
      <c r="D133" s="28" t="s">
        <v>16</v>
      </c>
      <c r="H133" s="21" t="s">
        <v>0</v>
      </c>
      <c r="I133" s="18" t="n">
        <f aca="false">MROUND((+B133*3),0.125)</f>
        <v>0.5</v>
      </c>
      <c r="J133" s="0" t="n">
        <f aca="false">MROUND((+I133*0.2),0.125)</f>
        <v>0.125</v>
      </c>
    </row>
    <row r="134" customFormat="false" ht="12.75" hidden="false" customHeight="false" outlineLevel="0" collapsed="false">
      <c r="A134" s="0" t="s">
        <v>15</v>
      </c>
      <c r="B134" s="18" t="n">
        <v>0.1695</v>
      </c>
      <c r="C134" s="2" t="n">
        <v>18</v>
      </c>
      <c r="D134" s="28" t="s">
        <v>16</v>
      </c>
      <c r="H134" s="21" t="s">
        <v>0</v>
      </c>
      <c r="I134" s="18" t="n">
        <f aca="false">MROUND((+B134*3),0.125)</f>
        <v>0.5</v>
      </c>
      <c r="J134" s="0" t="n">
        <f aca="false">MROUND((+I134*0.2),0.125)</f>
        <v>0.125</v>
      </c>
    </row>
    <row r="135" customFormat="false" ht="12.75" hidden="false" customHeight="false" outlineLevel="0" collapsed="false">
      <c r="A135" s="0" t="s">
        <v>15</v>
      </c>
      <c r="B135" s="18" t="n">
        <v>0.1719</v>
      </c>
      <c r="C135" s="2" t="s">
        <v>83</v>
      </c>
      <c r="D135" s="28" t="s">
        <v>16</v>
      </c>
      <c r="H135" s="21" t="s">
        <v>0</v>
      </c>
      <c r="I135" s="18" t="n">
        <f aca="false">MROUND((+B135*3),0.125)</f>
        <v>0.5</v>
      </c>
      <c r="J135" s="0" t="n">
        <f aca="false">MROUND((+I135*0.2),0.125)</f>
        <v>0.125</v>
      </c>
    </row>
    <row r="136" customFormat="false" ht="12.75" hidden="false" customHeight="false" outlineLevel="0" collapsed="false">
      <c r="A136" s="0" t="s">
        <v>17</v>
      </c>
      <c r="B136" s="18" t="n">
        <v>0.1719</v>
      </c>
      <c r="C136" s="2" t="s">
        <v>83</v>
      </c>
      <c r="D136" s="28" t="s">
        <v>18</v>
      </c>
      <c r="H136" s="21" t="s">
        <v>0</v>
      </c>
      <c r="I136" s="18" t="n">
        <f aca="false">MROUND((+B136*3),0.125)</f>
        <v>0.5</v>
      </c>
      <c r="J136" s="0" t="n">
        <f aca="false">MROUND((+I136*0.2),0.125)</f>
        <v>0.125</v>
      </c>
    </row>
    <row r="137" customFormat="false" ht="12.75" hidden="false" customHeight="false" outlineLevel="0" collapsed="false">
      <c r="A137" s="0" t="s">
        <v>15</v>
      </c>
      <c r="B137" s="18" t="n">
        <v>0.173</v>
      </c>
      <c r="C137" s="2" t="n">
        <v>17</v>
      </c>
      <c r="D137" s="28" t="s">
        <v>16</v>
      </c>
      <c r="H137" s="21" t="s">
        <v>0</v>
      </c>
      <c r="I137" s="18" t="n">
        <f aca="false">MROUND((+B137*3),0.125)</f>
        <v>0.5</v>
      </c>
      <c r="J137" s="0" t="n">
        <f aca="false">MROUND((+I137*0.2),0.125)</f>
        <v>0.125</v>
      </c>
    </row>
    <row r="138" customFormat="false" ht="12.75" hidden="false" customHeight="false" outlineLevel="0" collapsed="false">
      <c r="A138" s="0" t="s">
        <v>15</v>
      </c>
      <c r="B138" s="18" t="n">
        <v>0.177</v>
      </c>
      <c r="C138" s="2" t="n">
        <v>16</v>
      </c>
      <c r="D138" s="28" t="s">
        <v>16</v>
      </c>
      <c r="H138" s="21" t="s">
        <v>0</v>
      </c>
      <c r="I138" s="18" t="n">
        <f aca="false">MROUND((+B138*3),0.125)</f>
        <v>0.5</v>
      </c>
      <c r="J138" s="0" t="n">
        <f aca="false">MROUND((+I138*0.2),0.125)</f>
        <v>0.125</v>
      </c>
    </row>
    <row r="139" customFormat="false" ht="12.75" hidden="false" customHeight="false" outlineLevel="0" collapsed="false">
      <c r="A139" s="0" t="s">
        <v>15</v>
      </c>
      <c r="B139" s="18" t="n">
        <v>0.18</v>
      </c>
      <c r="C139" s="2" t="n">
        <v>15</v>
      </c>
      <c r="D139" s="28" t="s">
        <v>16</v>
      </c>
      <c r="H139" s="21" t="s">
        <v>0</v>
      </c>
      <c r="I139" s="18" t="n">
        <f aca="false">MROUND((+B139*3),0.125)</f>
        <v>0.5</v>
      </c>
      <c r="J139" s="0" t="n">
        <f aca="false">MROUND((+I139*0.2),0.125)</f>
        <v>0.125</v>
      </c>
    </row>
    <row r="140" customFormat="false" ht="12.75" hidden="false" customHeight="false" outlineLevel="0" collapsed="false">
      <c r="A140" s="0" t="s">
        <v>15</v>
      </c>
      <c r="B140" s="18" t="n">
        <v>0.182</v>
      </c>
      <c r="C140" s="2" t="n">
        <v>14</v>
      </c>
      <c r="D140" s="28" t="s">
        <v>16</v>
      </c>
      <c r="H140" s="21" t="s">
        <v>0</v>
      </c>
      <c r="I140" s="18" t="n">
        <f aca="false">MROUND((+B140*3),0.125)</f>
        <v>0.5</v>
      </c>
      <c r="J140" s="0" t="n">
        <f aca="false">MROUND((+I140*0.2),0.125)</f>
        <v>0.125</v>
      </c>
    </row>
    <row r="141" customFormat="false" ht="12.75" hidden="false" customHeight="false" outlineLevel="0" collapsed="false">
      <c r="A141" s="0" t="s">
        <v>15</v>
      </c>
      <c r="B141" s="18" t="n">
        <v>0.185</v>
      </c>
      <c r="C141" s="2" t="n">
        <v>13</v>
      </c>
      <c r="D141" s="28" t="s">
        <v>16</v>
      </c>
      <c r="H141" s="21" t="s">
        <v>0</v>
      </c>
      <c r="I141" s="18" t="n">
        <f aca="false">MROUND((+B141*3),0.125)</f>
        <v>0.5</v>
      </c>
      <c r="J141" s="0" t="n">
        <f aca="false">MROUND((+I141*0.2),0.125)</f>
        <v>0.125</v>
      </c>
    </row>
    <row r="142" customFormat="false" ht="12.75" hidden="false" customHeight="false" outlineLevel="0" collapsed="false">
      <c r="A142" s="0" t="s">
        <v>15</v>
      </c>
      <c r="B142" s="18" t="n">
        <v>0.1875</v>
      </c>
      <c r="C142" s="2" t="s">
        <v>84</v>
      </c>
      <c r="D142" s="28" t="s">
        <v>16</v>
      </c>
      <c r="H142" s="21" t="s">
        <v>0</v>
      </c>
      <c r="I142" s="18" t="n">
        <f aca="false">MROUND((+B142*3),0.125)</f>
        <v>0.625</v>
      </c>
      <c r="J142" s="0" t="n">
        <f aca="false">MROUND((+I142*0.2),0.125)</f>
        <v>0.125</v>
      </c>
    </row>
    <row r="143" customFormat="false" ht="12.75" hidden="false" customHeight="false" outlineLevel="0" collapsed="false">
      <c r="A143" s="0" t="s">
        <v>17</v>
      </c>
      <c r="B143" s="18" t="n">
        <v>0.1875</v>
      </c>
      <c r="C143" s="2" t="s">
        <v>84</v>
      </c>
      <c r="D143" s="28" t="s">
        <v>18</v>
      </c>
      <c r="H143" s="21" t="s">
        <v>0</v>
      </c>
      <c r="I143" s="18" t="n">
        <f aca="false">MROUND((+B143*3),0.125)</f>
        <v>0.625</v>
      </c>
      <c r="J143" s="0" t="n">
        <f aca="false">MROUND((+I143*0.2),0.125)</f>
        <v>0.125</v>
      </c>
    </row>
    <row r="144" customFormat="false" ht="12.75" hidden="false" customHeight="false" outlineLevel="0" collapsed="false">
      <c r="A144" s="0" t="s">
        <v>69</v>
      </c>
      <c r="B144" s="18" t="n">
        <v>0.1875</v>
      </c>
      <c r="C144" s="2" t="s">
        <v>84</v>
      </c>
      <c r="D144" s="28" t="s">
        <v>70</v>
      </c>
      <c r="F144" s="3" t="n">
        <v>0.173</v>
      </c>
      <c r="H144" s="21" t="s">
        <v>0</v>
      </c>
      <c r="I144" s="18" t="n">
        <f aca="false">MROUND((+B144*3),0.125)</f>
        <v>0.625</v>
      </c>
      <c r="J144" s="0" t="n">
        <f aca="false">MROUND((+I144*0.2),0.125)</f>
        <v>0.125</v>
      </c>
    </row>
    <row r="145" customFormat="false" ht="12.75" hidden="false" customHeight="false" outlineLevel="0" collapsed="false">
      <c r="A145" s="0" t="s">
        <v>15</v>
      </c>
      <c r="B145" s="18" t="n">
        <v>0.189</v>
      </c>
      <c r="C145" s="2" t="n">
        <v>12</v>
      </c>
      <c r="D145" s="28" t="s">
        <v>16</v>
      </c>
      <c r="H145" s="21" t="s">
        <v>0</v>
      </c>
      <c r="I145" s="18" t="n">
        <f aca="false">MROUND((+B145*3),0.125)</f>
        <v>0.625</v>
      </c>
      <c r="J145" s="0" t="n">
        <f aca="false">MROUND((+I145*0.2),0.125)</f>
        <v>0.125</v>
      </c>
    </row>
    <row r="146" customFormat="false" ht="12.75" hidden="false" customHeight="false" outlineLevel="0" collapsed="false">
      <c r="A146" s="0" t="s">
        <v>19</v>
      </c>
      <c r="B146" s="18" t="n">
        <v>0.19</v>
      </c>
      <c r="C146" s="2" t="s">
        <v>85</v>
      </c>
      <c r="D146" s="28" t="s">
        <v>86</v>
      </c>
      <c r="E146" s="0" t="n">
        <v>24</v>
      </c>
      <c r="F146" s="3" t="n">
        <v>0.1495</v>
      </c>
      <c r="H146" s="21" t="s">
        <v>0</v>
      </c>
      <c r="I146" s="18" t="n">
        <f aca="false">MROUND((+B146*3),0.125)</f>
        <v>0.625</v>
      </c>
      <c r="J146" s="0" t="n">
        <f aca="false">MROUND((+I146*0.2),0.125)</f>
        <v>0.125</v>
      </c>
    </row>
    <row r="147" customFormat="false" ht="12.75" hidden="false" customHeight="false" outlineLevel="0" collapsed="false">
      <c r="A147" s="0" t="s">
        <v>19</v>
      </c>
      <c r="B147" s="18" t="n">
        <v>0.19</v>
      </c>
      <c r="C147" s="2" t="s">
        <v>85</v>
      </c>
      <c r="D147" s="28" t="s">
        <v>87</v>
      </c>
      <c r="E147" s="0" t="n">
        <v>28</v>
      </c>
      <c r="F147" s="3" t="n">
        <v>0.152</v>
      </c>
      <c r="H147" s="21" t="s">
        <v>0</v>
      </c>
      <c r="I147" s="18" t="n">
        <f aca="false">MROUND((+B147*3),0.125)</f>
        <v>0.625</v>
      </c>
      <c r="J147" s="0" t="n">
        <f aca="false">MROUND((+I147*0.2),0.125)</f>
        <v>0.125</v>
      </c>
    </row>
    <row r="148" customFormat="false" ht="12.75" hidden="false" customHeight="false" outlineLevel="0" collapsed="false">
      <c r="A148" s="0" t="s">
        <v>19</v>
      </c>
      <c r="B148" s="18" t="n">
        <v>0.19</v>
      </c>
      <c r="C148" s="2" t="s">
        <v>85</v>
      </c>
      <c r="D148" s="28" t="s">
        <v>88</v>
      </c>
      <c r="E148" s="0" t="n">
        <v>32</v>
      </c>
      <c r="F148" s="3" t="n">
        <v>0.159</v>
      </c>
      <c r="H148" s="21" t="s">
        <v>0</v>
      </c>
      <c r="I148" s="18" t="n">
        <f aca="false">MROUND((+B148*3),0.125)</f>
        <v>0.625</v>
      </c>
      <c r="J148" s="0" t="n">
        <f aca="false">MROUND((+I148*0.2),0.125)</f>
        <v>0.125</v>
      </c>
    </row>
    <row r="149" customFormat="false" ht="12.75" hidden="false" customHeight="false" outlineLevel="0" collapsed="false">
      <c r="A149" s="0" t="s">
        <v>19</v>
      </c>
      <c r="B149" s="18" t="n">
        <v>0.19</v>
      </c>
      <c r="C149" s="2" t="s">
        <v>85</v>
      </c>
      <c r="D149" s="28" t="s">
        <v>89</v>
      </c>
      <c r="E149" s="0" t="n">
        <v>36</v>
      </c>
      <c r="F149" s="3" t="n">
        <v>0.159</v>
      </c>
      <c r="H149" s="21" t="s">
        <v>0</v>
      </c>
      <c r="I149" s="18" t="n">
        <f aca="false">MROUND((+B149*3),0.125)</f>
        <v>0.625</v>
      </c>
      <c r="J149" s="0" t="n">
        <f aca="false">MROUND((+I149*0.2),0.125)</f>
        <v>0.125</v>
      </c>
    </row>
    <row r="150" customFormat="false" ht="12.75" hidden="false" customHeight="false" outlineLevel="0" collapsed="false">
      <c r="A150" s="0" t="s">
        <v>19</v>
      </c>
      <c r="B150" s="18" t="n">
        <v>0.19</v>
      </c>
      <c r="C150" s="2" t="s">
        <v>85</v>
      </c>
      <c r="D150" s="28" t="s">
        <v>90</v>
      </c>
      <c r="E150" s="0" t="n">
        <v>40</v>
      </c>
      <c r="F150" s="3" t="n">
        <v>0.161</v>
      </c>
      <c r="H150" s="21" t="s">
        <v>0</v>
      </c>
      <c r="I150" s="18" t="n">
        <f aca="false">MROUND((+B150*3),0.125)</f>
        <v>0.625</v>
      </c>
      <c r="J150" s="0" t="n">
        <f aca="false">MROUND((+I150*0.2),0.125)</f>
        <v>0.125</v>
      </c>
    </row>
    <row r="151" customFormat="false" ht="12.75" hidden="false" customHeight="false" outlineLevel="0" collapsed="false">
      <c r="A151" s="0" t="s">
        <v>19</v>
      </c>
      <c r="B151" s="18" t="n">
        <v>0.19</v>
      </c>
      <c r="C151" s="2" t="s">
        <v>85</v>
      </c>
      <c r="D151" s="28" t="s">
        <v>91</v>
      </c>
      <c r="E151" s="0" t="n">
        <v>48</v>
      </c>
      <c r="F151" s="3" t="n">
        <v>0.166</v>
      </c>
      <c r="H151" s="21" t="s">
        <v>0</v>
      </c>
      <c r="I151" s="18" t="n">
        <f aca="false">MROUND((+B151*3),0.125)</f>
        <v>0.625</v>
      </c>
      <c r="J151" s="0" t="n">
        <f aca="false">MROUND((+I151*0.2),0.125)</f>
        <v>0.125</v>
      </c>
    </row>
    <row r="152" customFormat="false" ht="12.75" hidden="false" customHeight="false" outlineLevel="0" collapsed="false">
      <c r="A152" s="0" t="s">
        <v>19</v>
      </c>
      <c r="B152" s="18" t="n">
        <v>0.19</v>
      </c>
      <c r="C152" s="2" t="s">
        <v>85</v>
      </c>
      <c r="D152" s="28" t="s">
        <v>92</v>
      </c>
      <c r="E152" s="0" t="n">
        <v>56</v>
      </c>
      <c r="F152" s="3" t="n">
        <v>0.1695</v>
      </c>
      <c r="H152" s="21" t="s">
        <v>0</v>
      </c>
      <c r="I152" s="18" t="n">
        <f aca="false">MROUND((+B152*3),0.125)</f>
        <v>0.625</v>
      </c>
      <c r="J152" s="0" t="n">
        <f aca="false">MROUND((+I152*0.2),0.125)</f>
        <v>0.125</v>
      </c>
    </row>
    <row r="153" customFormat="false" ht="12.75" hidden="false" customHeight="false" outlineLevel="0" collapsed="false">
      <c r="A153" s="0" t="s">
        <v>15</v>
      </c>
      <c r="B153" s="18" t="n">
        <v>0.191</v>
      </c>
      <c r="C153" s="2" t="n">
        <v>11</v>
      </c>
      <c r="D153" s="28" t="s">
        <v>16</v>
      </c>
      <c r="H153" s="21" t="s">
        <v>0</v>
      </c>
      <c r="I153" s="18" t="n">
        <f aca="false">MROUND((+B153*3),0.125)</f>
        <v>0.625</v>
      </c>
      <c r="J153" s="0" t="n">
        <f aca="false">MROUND((+I153*0.2),0.125)</f>
        <v>0.125</v>
      </c>
    </row>
    <row r="154" customFormat="false" ht="12.75" hidden="false" customHeight="false" outlineLevel="0" collapsed="false">
      <c r="A154" s="0" t="s">
        <v>15</v>
      </c>
      <c r="B154" s="18" t="n">
        <v>0.1935</v>
      </c>
      <c r="C154" s="2" t="n">
        <v>10</v>
      </c>
      <c r="D154" s="28" t="s">
        <v>16</v>
      </c>
      <c r="H154" s="21" t="s">
        <v>0</v>
      </c>
      <c r="I154" s="18" t="n">
        <f aca="false">MROUND((+B154*3),0.125)</f>
        <v>0.625</v>
      </c>
      <c r="J154" s="0" t="n">
        <f aca="false">MROUND((+I154*0.2),0.125)</f>
        <v>0.125</v>
      </c>
    </row>
    <row r="155" customFormat="false" ht="12.75" hidden="false" customHeight="false" outlineLevel="0" collapsed="false">
      <c r="A155" s="0" t="s">
        <v>15</v>
      </c>
      <c r="B155" s="18" t="n">
        <v>0.196</v>
      </c>
      <c r="C155" s="2" t="n">
        <v>9</v>
      </c>
      <c r="D155" s="28" t="s">
        <v>16</v>
      </c>
      <c r="H155" s="21" t="s">
        <v>0</v>
      </c>
      <c r="I155" s="18" t="n">
        <f aca="false">MROUND((+B155*3),0.125)</f>
        <v>0.625</v>
      </c>
      <c r="J155" s="0" t="n">
        <f aca="false">MROUND((+I155*0.2),0.125)</f>
        <v>0.125</v>
      </c>
    </row>
    <row r="156" customFormat="false" ht="12.75" hidden="false" customHeight="false" outlineLevel="0" collapsed="false">
      <c r="A156" s="0" t="s">
        <v>15</v>
      </c>
      <c r="B156" s="18" t="n">
        <v>0.199</v>
      </c>
      <c r="C156" s="2" t="n">
        <v>8</v>
      </c>
      <c r="D156" s="28" t="s">
        <v>16</v>
      </c>
      <c r="H156" s="21" t="s">
        <v>0</v>
      </c>
      <c r="I156" s="18" t="n">
        <f aca="false">MROUND((+B156*3),0.125)</f>
        <v>0.625</v>
      </c>
      <c r="J156" s="0" t="n">
        <f aca="false">MROUND((+I156*0.2),0.125)</f>
        <v>0.125</v>
      </c>
    </row>
    <row r="157" customFormat="false" ht="12.75" hidden="false" customHeight="false" outlineLevel="0" collapsed="false">
      <c r="A157" s="0" t="s">
        <v>15</v>
      </c>
      <c r="B157" s="18" t="n">
        <v>0.201</v>
      </c>
      <c r="C157" s="2" t="n">
        <v>7</v>
      </c>
      <c r="D157" s="28" t="s">
        <v>16</v>
      </c>
      <c r="H157" s="21" t="s">
        <v>0</v>
      </c>
      <c r="I157" s="18" t="n">
        <f aca="false">MROUND((+B157*3),0.125)</f>
        <v>0.625</v>
      </c>
      <c r="J157" s="0" t="n">
        <f aca="false">MROUND((+I157*0.2),0.125)</f>
        <v>0.125</v>
      </c>
    </row>
    <row r="158" customFormat="false" ht="12.75" hidden="false" customHeight="false" outlineLevel="0" collapsed="false">
      <c r="A158" s="0" t="s">
        <v>15</v>
      </c>
      <c r="B158" s="18" t="n">
        <v>0.2031</v>
      </c>
      <c r="C158" s="2" t="s">
        <v>93</v>
      </c>
      <c r="D158" s="28" t="s">
        <v>16</v>
      </c>
      <c r="H158" s="21" t="s">
        <v>0</v>
      </c>
      <c r="I158" s="18" t="n">
        <f aca="false">MROUND((+B158*3),0.125)</f>
        <v>0.625</v>
      </c>
      <c r="J158" s="0" t="n">
        <f aca="false">MROUND((+I158*0.2),0.125)</f>
        <v>0.125</v>
      </c>
    </row>
    <row r="159" customFormat="false" ht="12.75" hidden="false" customHeight="false" outlineLevel="0" collapsed="false">
      <c r="A159" s="0" t="s">
        <v>17</v>
      </c>
      <c r="B159" s="18" t="n">
        <v>0.2031</v>
      </c>
      <c r="C159" s="2" t="s">
        <v>93</v>
      </c>
      <c r="D159" s="28" t="s">
        <v>18</v>
      </c>
      <c r="H159" s="21" t="s">
        <v>0</v>
      </c>
      <c r="I159" s="18" t="n">
        <f aca="false">MROUND((+B159*3),0.125)</f>
        <v>0.625</v>
      </c>
      <c r="J159" s="0" t="n">
        <f aca="false">MROUND((+I159*0.2),0.125)</f>
        <v>0.125</v>
      </c>
    </row>
    <row r="160" customFormat="false" ht="12.75" hidden="false" customHeight="false" outlineLevel="0" collapsed="false">
      <c r="A160" s="0" t="s">
        <v>15</v>
      </c>
      <c r="B160" s="18" t="n">
        <v>0.204</v>
      </c>
      <c r="C160" s="2" t="n">
        <v>6</v>
      </c>
      <c r="D160" s="28" t="s">
        <v>16</v>
      </c>
      <c r="H160" s="21" t="s">
        <v>0</v>
      </c>
      <c r="I160" s="18" t="n">
        <f aca="false">MROUND((+B160*3),0.125)</f>
        <v>0.625</v>
      </c>
      <c r="J160" s="0" t="n">
        <f aca="false">MROUND((+I160*0.2),0.125)</f>
        <v>0.125</v>
      </c>
    </row>
    <row r="161" customFormat="false" ht="12.75" hidden="false" customHeight="false" outlineLevel="0" collapsed="false">
      <c r="A161" s="0" t="s">
        <v>15</v>
      </c>
      <c r="B161" s="18" t="n">
        <v>0.2055</v>
      </c>
      <c r="C161" s="2" t="n">
        <v>5</v>
      </c>
      <c r="D161" s="28" t="s">
        <v>16</v>
      </c>
      <c r="H161" s="21" t="s">
        <v>0</v>
      </c>
      <c r="I161" s="18" t="n">
        <f aca="false">MROUND((+B161*3),0.125)</f>
        <v>0.625</v>
      </c>
      <c r="J161" s="0" t="n">
        <f aca="false">MROUND((+I161*0.2),0.125)</f>
        <v>0.125</v>
      </c>
    </row>
    <row r="162" customFormat="false" ht="12.75" hidden="false" customHeight="false" outlineLevel="0" collapsed="false">
      <c r="A162" s="0" t="s">
        <v>15</v>
      </c>
      <c r="B162" s="18" t="n">
        <v>0.209</v>
      </c>
      <c r="C162" s="2" t="n">
        <v>4</v>
      </c>
      <c r="D162" s="28" t="s">
        <v>16</v>
      </c>
      <c r="H162" s="21" t="s">
        <v>0</v>
      </c>
      <c r="I162" s="18" t="n">
        <f aca="false">MROUND((+B162*3),0.125)</f>
        <v>0.625</v>
      </c>
      <c r="J162" s="0" t="n">
        <f aca="false">MROUND((+I162*0.2),0.125)</f>
        <v>0.125</v>
      </c>
    </row>
    <row r="163" customFormat="false" ht="12.75" hidden="false" customHeight="false" outlineLevel="0" collapsed="false">
      <c r="A163" s="0" t="s">
        <v>15</v>
      </c>
      <c r="B163" s="18" t="n">
        <v>0.213</v>
      </c>
      <c r="C163" s="2" t="n">
        <v>3</v>
      </c>
      <c r="D163" s="28" t="s">
        <v>16</v>
      </c>
      <c r="H163" s="21" t="s">
        <v>0</v>
      </c>
      <c r="I163" s="18" t="n">
        <f aca="false">MROUND((+B163*3),0.125)</f>
        <v>0.625</v>
      </c>
      <c r="J163" s="0" t="n">
        <f aca="false">MROUND((+I163*0.2),0.125)</f>
        <v>0.125</v>
      </c>
    </row>
    <row r="164" customFormat="false" ht="12.75" hidden="false" customHeight="false" outlineLevel="0" collapsed="false">
      <c r="A164" s="0" t="s">
        <v>19</v>
      </c>
      <c r="B164" s="18" t="n">
        <v>0.216</v>
      </c>
      <c r="C164" s="2" t="s">
        <v>94</v>
      </c>
      <c r="D164" s="28" t="s">
        <v>95</v>
      </c>
      <c r="E164" s="0" t="n">
        <v>24</v>
      </c>
      <c r="F164" s="3" t="n">
        <v>0.177</v>
      </c>
      <c r="H164" s="21" t="s">
        <v>0</v>
      </c>
      <c r="I164" s="18" t="n">
        <f aca="false">MROUND((+B164*3),0.125)</f>
        <v>0.625</v>
      </c>
      <c r="J164" s="0" t="n">
        <f aca="false">MROUND((+I164*0.2),0.125)</f>
        <v>0.125</v>
      </c>
    </row>
    <row r="165" customFormat="false" ht="12.75" hidden="false" customHeight="false" outlineLevel="0" collapsed="false">
      <c r="A165" s="0" t="s">
        <v>19</v>
      </c>
      <c r="B165" s="18" t="n">
        <v>0.216</v>
      </c>
      <c r="C165" s="2" t="s">
        <v>94</v>
      </c>
      <c r="D165" s="28" t="s">
        <v>96</v>
      </c>
      <c r="E165" s="0" t="n">
        <v>28</v>
      </c>
      <c r="F165" s="3" t="n">
        <v>0.182</v>
      </c>
      <c r="H165" s="21" t="s">
        <v>0</v>
      </c>
      <c r="I165" s="18" t="n">
        <f aca="false">MROUND((+B165*3),0.125)</f>
        <v>0.625</v>
      </c>
      <c r="J165" s="0" t="n">
        <f aca="false">MROUND((+I165*0.2),0.125)</f>
        <v>0.125</v>
      </c>
    </row>
    <row r="166" customFormat="false" ht="12.75" hidden="false" customHeight="false" outlineLevel="0" collapsed="false">
      <c r="A166" s="0" t="s">
        <v>19</v>
      </c>
      <c r="B166" s="18" t="n">
        <v>0.216</v>
      </c>
      <c r="C166" s="2" t="s">
        <v>94</v>
      </c>
      <c r="D166" s="28" t="s">
        <v>97</v>
      </c>
      <c r="E166" s="0" t="n">
        <v>32</v>
      </c>
      <c r="F166" s="3" t="n">
        <v>0.18</v>
      </c>
      <c r="H166" s="21" t="s">
        <v>0</v>
      </c>
      <c r="I166" s="18" t="n">
        <f aca="false">MROUND((+B166*3),0.125)</f>
        <v>0.625</v>
      </c>
      <c r="J166" s="0" t="n">
        <f aca="false">MROUND((+I166*0.2),0.125)</f>
        <v>0.125</v>
      </c>
    </row>
    <row r="167" customFormat="false" ht="12.75" hidden="false" customHeight="false" outlineLevel="0" collapsed="false">
      <c r="A167" s="0" t="s">
        <v>19</v>
      </c>
      <c r="B167" s="18" t="n">
        <v>0.216</v>
      </c>
      <c r="C167" s="2" t="s">
        <v>94</v>
      </c>
      <c r="D167" s="28" t="s">
        <v>98</v>
      </c>
      <c r="E167" s="0" t="n">
        <v>36</v>
      </c>
      <c r="F167" s="3" t="n">
        <v>0.189</v>
      </c>
      <c r="H167" s="21" t="s">
        <v>0</v>
      </c>
      <c r="I167" s="18" t="n">
        <f aca="false">MROUND((+B167*3),0.125)</f>
        <v>0.625</v>
      </c>
      <c r="J167" s="0" t="n">
        <f aca="false">MROUND((+I167*0.2),0.125)</f>
        <v>0.125</v>
      </c>
    </row>
    <row r="168" customFormat="false" ht="12.75" hidden="false" customHeight="false" outlineLevel="0" collapsed="false">
      <c r="A168" s="0" t="s">
        <v>19</v>
      </c>
      <c r="B168" s="18" t="n">
        <v>0.216</v>
      </c>
      <c r="C168" s="2" t="s">
        <v>94</v>
      </c>
      <c r="D168" s="28" t="s">
        <v>99</v>
      </c>
      <c r="E168" s="0" t="n">
        <v>40</v>
      </c>
      <c r="F168" s="3" t="n">
        <v>0.191</v>
      </c>
      <c r="H168" s="21" t="s">
        <v>0</v>
      </c>
      <c r="I168" s="18" t="n">
        <f aca="false">MROUND((+B168*3),0.125)</f>
        <v>0.625</v>
      </c>
      <c r="J168" s="0" t="n">
        <f aca="false">MROUND((+I168*0.2),0.125)</f>
        <v>0.125</v>
      </c>
    </row>
    <row r="169" customFormat="false" ht="12.75" hidden="false" customHeight="false" outlineLevel="0" collapsed="false">
      <c r="A169" s="0" t="s">
        <v>19</v>
      </c>
      <c r="B169" s="18" t="n">
        <v>0.216</v>
      </c>
      <c r="C169" s="2" t="s">
        <v>94</v>
      </c>
      <c r="D169" s="28" t="s">
        <v>100</v>
      </c>
      <c r="E169" s="0" t="n">
        <v>48</v>
      </c>
      <c r="F169" s="3" t="n">
        <v>0.196</v>
      </c>
      <c r="H169" s="21" t="s">
        <v>0</v>
      </c>
      <c r="I169" s="18" t="n">
        <f aca="false">MROUND((+B169*3),0.125)</f>
        <v>0.625</v>
      </c>
      <c r="J169" s="0" t="n">
        <f aca="false">MROUND((+I169*0.2),0.125)</f>
        <v>0.125</v>
      </c>
    </row>
    <row r="170" customFormat="false" ht="12.75" hidden="false" customHeight="false" outlineLevel="0" collapsed="false">
      <c r="A170" s="0" t="s">
        <v>19</v>
      </c>
      <c r="B170" s="18" t="n">
        <v>0.216</v>
      </c>
      <c r="C170" s="2" t="s">
        <v>94</v>
      </c>
      <c r="D170" s="28" t="s">
        <v>101</v>
      </c>
      <c r="E170" s="0" t="n">
        <v>56</v>
      </c>
      <c r="F170" s="3" t="n">
        <v>0.196</v>
      </c>
      <c r="H170" s="21" t="s">
        <v>0</v>
      </c>
      <c r="I170" s="18" t="n">
        <f aca="false">MROUND((+B170*3),0.125)</f>
        <v>0.625</v>
      </c>
      <c r="J170" s="0" t="n">
        <f aca="false">MROUND((+I170*0.2),0.125)</f>
        <v>0.125</v>
      </c>
    </row>
    <row r="171" customFormat="false" ht="12.75" hidden="false" customHeight="false" outlineLevel="0" collapsed="false">
      <c r="A171" s="0" t="s">
        <v>15</v>
      </c>
      <c r="B171" s="18" t="n">
        <v>0.2188</v>
      </c>
      <c r="C171" s="2" t="s">
        <v>102</v>
      </c>
      <c r="D171" s="28" t="s">
        <v>16</v>
      </c>
      <c r="H171" s="21" t="s">
        <v>0</v>
      </c>
      <c r="I171" s="18" t="n">
        <f aca="false">MROUND((+B171*3),0.125)</f>
        <v>0.625</v>
      </c>
      <c r="J171" s="0" t="n">
        <f aca="false">MROUND((+I171*0.2),0.125)</f>
        <v>0.125</v>
      </c>
    </row>
    <row r="172" customFormat="false" ht="12.75" hidden="false" customHeight="false" outlineLevel="0" collapsed="false">
      <c r="A172" s="0" t="s">
        <v>17</v>
      </c>
      <c r="B172" s="18" t="n">
        <v>0.2188</v>
      </c>
      <c r="C172" s="2" t="s">
        <v>102</v>
      </c>
      <c r="D172" s="28" t="s">
        <v>18</v>
      </c>
      <c r="H172" s="21" t="s">
        <v>0</v>
      </c>
      <c r="I172" s="18" t="n">
        <f aca="false">MROUND((+B172*3),0.125)</f>
        <v>0.625</v>
      </c>
      <c r="J172" s="0" t="n">
        <f aca="false">MROUND((+I172*0.2),0.125)</f>
        <v>0.125</v>
      </c>
    </row>
    <row r="173" customFormat="false" ht="12.75" hidden="false" customHeight="false" outlineLevel="0" collapsed="false">
      <c r="A173" s="0" t="s">
        <v>15</v>
      </c>
      <c r="B173" s="18" t="n">
        <v>0.221</v>
      </c>
      <c r="C173" s="2" t="n">
        <v>2</v>
      </c>
      <c r="D173" s="28" t="s">
        <v>16</v>
      </c>
      <c r="H173" s="21" t="s">
        <v>0</v>
      </c>
      <c r="I173" s="18" t="n">
        <f aca="false">MROUND((+B173*3),0.125)</f>
        <v>0.625</v>
      </c>
      <c r="J173" s="0" t="n">
        <f aca="false">MROUND((+I173*0.2),0.125)</f>
        <v>0.125</v>
      </c>
    </row>
    <row r="174" customFormat="false" ht="12.75" hidden="false" customHeight="false" outlineLevel="0" collapsed="false">
      <c r="A174" s="0" t="s">
        <v>15</v>
      </c>
      <c r="B174" s="18" t="n">
        <v>0.228</v>
      </c>
      <c r="C174" s="2" t="n">
        <v>1</v>
      </c>
      <c r="D174" s="28" t="s">
        <v>16</v>
      </c>
      <c r="H174" s="21" t="s">
        <v>0</v>
      </c>
      <c r="I174" s="18" t="n">
        <f aca="false">MROUND((+B174*3),0.125)</f>
        <v>0.625</v>
      </c>
      <c r="J174" s="0" t="n">
        <f aca="false">MROUND((+I174*0.2),0.125)</f>
        <v>0.125</v>
      </c>
    </row>
    <row r="175" customFormat="false" ht="12.75" hidden="false" customHeight="false" outlineLevel="0" collapsed="false">
      <c r="A175" s="0" t="s">
        <v>15</v>
      </c>
      <c r="B175" s="18" t="n">
        <v>0.234</v>
      </c>
      <c r="C175" s="2" t="s">
        <v>103</v>
      </c>
      <c r="D175" s="28" t="s">
        <v>16</v>
      </c>
      <c r="H175" s="21" t="s">
        <v>0</v>
      </c>
      <c r="I175" s="18" t="n">
        <f aca="false">MROUND((+B175*3),0.125)</f>
        <v>0.75</v>
      </c>
      <c r="J175" s="0" t="n">
        <f aca="false">MROUND((+I175*0.2),0.125)</f>
        <v>0.125</v>
      </c>
    </row>
    <row r="176" customFormat="false" ht="12.75" hidden="false" customHeight="false" outlineLevel="0" collapsed="false">
      <c r="A176" s="0" t="s">
        <v>15</v>
      </c>
      <c r="B176" s="18" t="n">
        <v>0.2344</v>
      </c>
      <c r="C176" s="2" t="s">
        <v>104</v>
      </c>
      <c r="D176" s="28" t="s">
        <v>16</v>
      </c>
      <c r="H176" s="21" t="s">
        <v>0</v>
      </c>
      <c r="I176" s="18" t="n">
        <f aca="false">MROUND((+B176*3),0.125)</f>
        <v>0.75</v>
      </c>
      <c r="J176" s="0" t="n">
        <f aca="false">MROUND((+I176*0.2),0.125)</f>
        <v>0.125</v>
      </c>
    </row>
    <row r="177" customFormat="false" ht="12.75" hidden="false" customHeight="false" outlineLevel="0" collapsed="false">
      <c r="A177" s="0" t="s">
        <v>17</v>
      </c>
      <c r="B177" s="18" t="n">
        <v>0.2344</v>
      </c>
      <c r="C177" s="2" t="s">
        <v>104</v>
      </c>
      <c r="D177" s="28" t="s">
        <v>18</v>
      </c>
      <c r="H177" s="21" t="s">
        <v>0</v>
      </c>
      <c r="I177" s="18" t="n">
        <f aca="false">MROUND((+B177*3),0.125)</f>
        <v>0.75</v>
      </c>
      <c r="J177" s="0" t="n">
        <f aca="false">MROUND((+I177*0.2),0.125)</f>
        <v>0.125</v>
      </c>
    </row>
    <row r="178" customFormat="false" ht="12.75" hidden="false" customHeight="false" outlineLevel="0" collapsed="false">
      <c r="A178" s="0" t="s">
        <v>15</v>
      </c>
      <c r="B178" s="18" t="n">
        <v>0.238</v>
      </c>
      <c r="C178" s="2" t="s">
        <v>105</v>
      </c>
      <c r="D178" s="28" t="s">
        <v>16</v>
      </c>
      <c r="H178" s="21" t="s">
        <v>0</v>
      </c>
      <c r="I178" s="18" t="n">
        <f aca="false">MROUND((+B178*3),0.125)</f>
        <v>0.75</v>
      </c>
      <c r="J178" s="0" t="n">
        <f aca="false">MROUND((+I178*0.2),0.125)</f>
        <v>0.125</v>
      </c>
    </row>
    <row r="179" customFormat="false" ht="12.75" hidden="false" customHeight="false" outlineLevel="0" collapsed="false">
      <c r="A179" s="0" t="s">
        <v>15</v>
      </c>
      <c r="B179" s="18" t="n">
        <v>0.242</v>
      </c>
      <c r="C179" s="2" t="s">
        <v>106</v>
      </c>
      <c r="D179" s="28" t="s">
        <v>16</v>
      </c>
      <c r="H179" s="21" t="s">
        <v>0</v>
      </c>
      <c r="I179" s="18" t="n">
        <f aca="false">MROUND((+B179*3),0.125)</f>
        <v>0.75</v>
      </c>
      <c r="J179" s="0" t="n">
        <f aca="false">MROUND((+I179*0.2),0.125)</f>
        <v>0.125</v>
      </c>
    </row>
    <row r="180" customFormat="false" ht="12.75" hidden="false" customHeight="false" outlineLevel="0" collapsed="false">
      <c r="A180" s="0" t="s">
        <v>15</v>
      </c>
      <c r="B180" s="18" t="n">
        <v>0.246</v>
      </c>
      <c r="C180" s="2" t="s">
        <v>15</v>
      </c>
      <c r="D180" s="28" t="s">
        <v>16</v>
      </c>
      <c r="H180" s="21" t="s">
        <v>0</v>
      </c>
      <c r="I180" s="18" t="n">
        <f aca="false">MROUND((+B180*3),0.125)</f>
        <v>0.75</v>
      </c>
      <c r="J180" s="0" t="n">
        <f aca="false">MROUND((+I180*0.2),0.125)</f>
        <v>0.125</v>
      </c>
    </row>
    <row r="181" customFormat="false" ht="12.75" hidden="false" customHeight="false" outlineLevel="0" collapsed="false">
      <c r="A181" s="0" t="s">
        <v>15</v>
      </c>
      <c r="B181" s="18" t="n">
        <v>0.25</v>
      </c>
      <c r="C181" s="2" t="s">
        <v>107</v>
      </c>
      <c r="D181" s="28" t="s">
        <v>16</v>
      </c>
      <c r="H181" s="21" t="s">
        <v>0</v>
      </c>
      <c r="I181" s="18" t="n">
        <f aca="false">MROUND((+B181*3),0.125)</f>
        <v>0.75</v>
      </c>
      <c r="J181" s="0" t="n">
        <f aca="false">MROUND((+I181*0.2),0.125)</f>
        <v>0.125</v>
      </c>
    </row>
    <row r="182" customFormat="false" ht="12.75" hidden="false" customHeight="false" outlineLevel="0" collapsed="false">
      <c r="A182" s="0" t="s">
        <v>15</v>
      </c>
      <c r="B182" s="18" t="n">
        <v>0.25</v>
      </c>
      <c r="C182" s="2" t="s">
        <v>108</v>
      </c>
      <c r="D182" s="28" t="s">
        <v>16</v>
      </c>
      <c r="H182" s="21" t="s">
        <v>0</v>
      </c>
      <c r="I182" s="18" t="n">
        <f aca="false">MROUND((+B182*3),0.125)</f>
        <v>0.75</v>
      </c>
      <c r="J182" s="0" t="n">
        <f aca="false">MROUND((+I182*0.2),0.125)</f>
        <v>0.125</v>
      </c>
    </row>
    <row r="183" customFormat="false" ht="12.75" hidden="false" customHeight="false" outlineLevel="0" collapsed="false">
      <c r="A183" s="0" t="s">
        <v>17</v>
      </c>
      <c r="B183" s="18" t="n">
        <v>0.25</v>
      </c>
      <c r="C183" s="2" t="s">
        <v>108</v>
      </c>
      <c r="D183" s="28" t="s">
        <v>18</v>
      </c>
      <c r="F183" s="3" t="n">
        <v>0.3125</v>
      </c>
      <c r="H183" s="21" t="s">
        <v>0</v>
      </c>
      <c r="I183" s="18" t="n">
        <f aca="false">MROUND((+B183*3),0.125)</f>
        <v>0.75</v>
      </c>
      <c r="J183" s="0" t="n">
        <f aca="false">MROUND((+I183*0.2),0.125)</f>
        <v>0.125</v>
      </c>
    </row>
    <row r="184" customFormat="false" ht="12.75" hidden="false" customHeight="false" outlineLevel="0" collapsed="false">
      <c r="A184" s="0" t="s">
        <v>69</v>
      </c>
      <c r="B184" s="18" t="n">
        <v>0.25</v>
      </c>
      <c r="C184" s="2" t="s">
        <v>108</v>
      </c>
      <c r="D184" s="28" t="s">
        <v>70</v>
      </c>
      <c r="F184" s="3" t="n">
        <v>0.2344</v>
      </c>
      <c r="H184" s="21" t="s">
        <v>0</v>
      </c>
      <c r="I184" s="18" t="n">
        <f aca="false">MROUND((+B184*3),0.125)</f>
        <v>0.75</v>
      </c>
      <c r="J184" s="0" t="n">
        <f aca="false">MROUND((+I184*0.2),0.125)</f>
        <v>0.125</v>
      </c>
    </row>
    <row r="185" customFormat="false" ht="12.75" hidden="false" customHeight="false" outlineLevel="0" collapsed="false">
      <c r="A185" s="0" t="s">
        <v>71</v>
      </c>
      <c r="B185" s="18" t="n">
        <v>0.25</v>
      </c>
      <c r="C185" s="2" t="s">
        <v>108</v>
      </c>
      <c r="D185" s="28" t="s">
        <v>72</v>
      </c>
      <c r="H185" s="21" t="s">
        <v>0</v>
      </c>
      <c r="I185" s="18" t="n">
        <f aca="false">MROUND((+B185*3),0.125)</f>
        <v>0.75</v>
      </c>
      <c r="J185" s="0" t="n">
        <f aca="false">MROUND((+I185*0.2),0.125)</f>
        <v>0.125</v>
      </c>
    </row>
    <row r="186" customFormat="false" ht="12.75" hidden="false" customHeight="false" outlineLevel="0" collapsed="false">
      <c r="A186" s="0" t="s">
        <v>19</v>
      </c>
      <c r="B186" s="18" t="n">
        <v>0.25</v>
      </c>
      <c r="D186" s="28" t="s">
        <v>109</v>
      </c>
      <c r="E186" s="0" t="n">
        <v>20</v>
      </c>
      <c r="F186" s="3" t="n">
        <v>0.201</v>
      </c>
      <c r="H186" s="21" t="s">
        <v>0</v>
      </c>
      <c r="I186" s="18" t="n">
        <f aca="false">MROUND((+B186*3),0.125)</f>
        <v>0.75</v>
      </c>
      <c r="J186" s="0" t="n">
        <f aca="false">MROUND((+I186*0.2),0.125)</f>
        <v>0.125</v>
      </c>
    </row>
    <row r="187" customFormat="false" ht="12.75" hidden="false" customHeight="false" outlineLevel="0" collapsed="false">
      <c r="A187" s="0" t="s">
        <v>19</v>
      </c>
      <c r="B187" s="18" t="n">
        <v>0.25</v>
      </c>
      <c r="D187" s="28" t="s">
        <v>110</v>
      </c>
      <c r="E187" s="0" t="n">
        <v>24</v>
      </c>
      <c r="F187" s="3" t="n">
        <v>0.209</v>
      </c>
      <c r="H187" s="21" t="s">
        <v>0</v>
      </c>
      <c r="I187" s="18" t="n">
        <f aca="false">MROUND((+B187*3),0.125)</f>
        <v>0.75</v>
      </c>
      <c r="J187" s="0" t="n">
        <f aca="false">MROUND((+I187*0.2),0.125)</f>
        <v>0.125</v>
      </c>
    </row>
    <row r="188" customFormat="false" ht="12.75" hidden="false" customHeight="false" outlineLevel="0" collapsed="false">
      <c r="A188" s="0" t="s">
        <v>19</v>
      </c>
      <c r="B188" s="18" t="n">
        <v>0.25</v>
      </c>
      <c r="D188" s="28" t="s">
        <v>111</v>
      </c>
      <c r="E188" s="0" t="n">
        <v>27</v>
      </c>
      <c r="F188" s="3" t="n">
        <v>0.213</v>
      </c>
      <c r="H188" s="21" t="s">
        <v>0</v>
      </c>
      <c r="I188" s="18" t="n">
        <f aca="false">MROUND((+B188*3),0.125)</f>
        <v>0.75</v>
      </c>
      <c r="J188" s="0" t="n">
        <f aca="false">MROUND((+I188*0.2),0.125)</f>
        <v>0.125</v>
      </c>
    </row>
    <row r="189" customFormat="false" ht="12.75" hidden="false" customHeight="false" outlineLevel="0" collapsed="false">
      <c r="A189" s="0" t="s">
        <v>19</v>
      </c>
      <c r="B189" s="18" t="n">
        <v>0.25</v>
      </c>
      <c r="D189" s="28" t="s">
        <v>112</v>
      </c>
      <c r="E189" s="0" t="n">
        <v>28</v>
      </c>
      <c r="F189" s="3" t="n">
        <v>0.213</v>
      </c>
      <c r="H189" s="21" t="s">
        <v>0</v>
      </c>
      <c r="I189" s="18" t="n">
        <f aca="false">MROUND((+B189*3),0.125)</f>
        <v>0.75</v>
      </c>
      <c r="J189" s="0" t="n">
        <f aca="false">MROUND((+I189*0.2),0.125)</f>
        <v>0.125</v>
      </c>
    </row>
    <row r="190" customFormat="false" ht="12.75" hidden="false" customHeight="false" outlineLevel="0" collapsed="false">
      <c r="A190" s="0" t="s">
        <v>19</v>
      </c>
      <c r="B190" s="18" t="n">
        <v>0.25</v>
      </c>
      <c r="D190" s="28" t="s">
        <v>113</v>
      </c>
      <c r="E190" s="0" t="n">
        <v>32</v>
      </c>
      <c r="F190" s="3" t="n">
        <v>0.2187</v>
      </c>
      <c r="H190" s="21" t="s">
        <v>0</v>
      </c>
      <c r="I190" s="18" t="n">
        <f aca="false">MROUND((+B190*3),0.125)</f>
        <v>0.75</v>
      </c>
      <c r="J190" s="0" t="n">
        <f aca="false">MROUND((+I190*0.2),0.125)</f>
        <v>0.125</v>
      </c>
    </row>
    <row r="191" customFormat="false" ht="12.75" hidden="false" customHeight="false" outlineLevel="0" collapsed="false">
      <c r="A191" s="0" t="s">
        <v>19</v>
      </c>
      <c r="B191" s="18" t="n">
        <v>0.25</v>
      </c>
      <c r="D191" s="28" t="s">
        <v>114</v>
      </c>
      <c r="E191" s="0" t="n">
        <v>36</v>
      </c>
      <c r="F191" s="3" t="n">
        <v>0.221</v>
      </c>
      <c r="H191" s="21" t="s">
        <v>0</v>
      </c>
      <c r="I191" s="18" t="n">
        <f aca="false">MROUND((+B191*3),0.125)</f>
        <v>0.75</v>
      </c>
      <c r="J191" s="0" t="n">
        <f aca="false">MROUND((+I191*0.2),0.125)</f>
        <v>0.125</v>
      </c>
    </row>
    <row r="192" customFormat="false" ht="12.75" hidden="false" customHeight="false" outlineLevel="0" collapsed="false">
      <c r="A192" s="0" t="s">
        <v>19</v>
      </c>
      <c r="B192" s="18" t="n">
        <v>0.25</v>
      </c>
      <c r="D192" s="28" t="s">
        <v>115</v>
      </c>
      <c r="E192" s="0" t="n">
        <v>40</v>
      </c>
      <c r="F192" s="3" t="n">
        <v>0.228</v>
      </c>
      <c r="H192" s="21" t="s">
        <v>0</v>
      </c>
      <c r="I192" s="18" t="n">
        <f aca="false">MROUND((+B192*3),0.125)</f>
        <v>0.75</v>
      </c>
      <c r="J192" s="0" t="n">
        <f aca="false">MROUND((+I192*0.2),0.125)</f>
        <v>0.125</v>
      </c>
    </row>
    <row r="193" customFormat="false" ht="12.75" hidden="false" customHeight="false" outlineLevel="0" collapsed="false">
      <c r="A193" s="0" t="s">
        <v>19</v>
      </c>
      <c r="B193" s="18" t="n">
        <v>0.25</v>
      </c>
      <c r="D193" s="28" t="s">
        <v>116</v>
      </c>
      <c r="E193" s="0" t="n">
        <v>48</v>
      </c>
      <c r="F193" s="3" t="n">
        <v>0.228</v>
      </c>
      <c r="H193" s="21" t="s">
        <v>0</v>
      </c>
      <c r="I193" s="18" t="n">
        <f aca="false">MROUND((+B193*3),0.125)</f>
        <v>0.75</v>
      </c>
      <c r="J193" s="0" t="n">
        <f aca="false">MROUND((+I193*0.2),0.125)</f>
        <v>0.125</v>
      </c>
    </row>
    <row r="194" customFormat="false" ht="12.75" hidden="false" customHeight="false" outlineLevel="0" collapsed="false">
      <c r="A194" s="0" t="s">
        <v>19</v>
      </c>
      <c r="B194" s="18" t="n">
        <v>0.25</v>
      </c>
      <c r="D194" s="28" t="s">
        <v>117</v>
      </c>
      <c r="E194" s="0" t="n">
        <v>56</v>
      </c>
      <c r="F194" s="3" t="n">
        <v>0.234</v>
      </c>
      <c r="H194" s="21" t="s">
        <v>0</v>
      </c>
      <c r="I194" s="18" t="n">
        <f aca="false">MROUND((+B194*3),0.125)</f>
        <v>0.75</v>
      </c>
      <c r="J194" s="0" t="n">
        <f aca="false">MROUND((+I194*0.2),0.125)</f>
        <v>0.125</v>
      </c>
    </row>
    <row r="195" customFormat="false" ht="12.75" hidden="false" customHeight="false" outlineLevel="0" collapsed="false">
      <c r="A195" s="0" t="s">
        <v>15</v>
      </c>
      <c r="B195" s="18" t="n">
        <v>0.257</v>
      </c>
      <c r="C195" s="2" t="s">
        <v>118</v>
      </c>
      <c r="D195" s="28" t="s">
        <v>16</v>
      </c>
      <c r="H195" s="21" t="s">
        <v>0</v>
      </c>
      <c r="I195" s="18" t="n">
        <f aca="false">MROUND((+B195*3),0.125)</f>
        <v>0.75</v>
      </c>
      <c r="J195" s="0" t="n">
        <f aca="false">MROUND((+I195*0.2),0.125)</f>
        <v>0.125</v>
      </c>
    </row>
    <row r="196" customFormat="false" ht="12.75" hidden="false" customHeight="false" outlineLevel="0" collapsed="false">
      <c r="A196" s="0" t="s">
        <v>15</v>
      </c>
      <c r="B196" s="18" t="n">
        <v>0.261</v>
      </c>
      <c r="C196" s="2" t="s">
        <v>119</v>
      </c>
      <c r="D196" s="28" t="s">
        <v>16</v>
      </c>
      <c r="H196" s="21" t="s">
        <v>0</v>
      </c>
      <c r="I196" s="18" t="n">
        <f aca="false">MROUND((+B196*3),0.125)</f>
        <v>0.75</v>
      </c>
      <c r="J196" s="0" t="n">
        <f aca="false">MROUND((+I196*0.2),0.125)</f>
        <v>0.125</v>
      </c>
    </row>
    <row r="197" customFormat="false" ht="12.75" hidden="false" customHeight="false" outlineLevel="0" collapsed="false">
      <c r="A197" s="0" t="s">
        <v>15</v>
      </c>
      <c r="B197" s="18" t="n">
        <v>0.2656</v>
      </c>
      <c r="C197" s="2" t="s">
        <v>120</v>
      </c>
      <c r="D197" s="28" t="s">
        <v>16</v>
      </c>
      <c r="H197" s="21" t="s">
        <v>0</v>
      </c>
      <c r="I197" s="18" t="n">
        <f aca="false">MROUND((+B197*3),0.125)</f>
        <v>0.75</v>
      </c>
      <c r="J197" s="0" t="n">
        <f aca="false">MROUND((+I197*0.2),0.125)</f>
        <v>0.125</v>
      </c>
    </row>
    <row r="198" customFormat="false" ht="12.75" hidden="false" customHeight="false" outlineLevel="0" collapsed="false">
      <c r="A198" s="0" t="s">
        <v>17</v>
      </c>
      <c r="B198" s="18" t="n">
        <v>0.2656</v>
      </c>
      <c r="C198" s="2" t="s">
        <v>120</v>
      </c>
      <c r="D198" s="28" t="s">
        <v>18</v>
      </c>
      <c r="F198" s="3" t="n">
        <v>0.3125</v>
      </c>
      <c r="H198" s="21" t="s">
        <v>0</v>
      </c>
      <c r="I198" s="18" t="n">
        <f aca="false">MROUND((+B198*3),0.125)</f>
        <v>0.75</v>
      </c>
      <c r="J198" s="0" t="n">
        <f aca="false">MROUND((+I198*0.2),0.125)</f>
        <v>0.125</v>
      </c>
    </row>
    <row r="199" customFormat="false" ht="12.75" hidden="false" customHeight="false" outlineLevel="0" collapsed="false">
      <c r="A199" s="0" t="s">
        <v>15</v>
      </c>
      <c r="B199" s="18" t="n">
        <v>0.266</v>
      </c>
      <c r="C199" s="2" t="s">
        <v>121</v>
      </c>
      <c r="D199" s="28" t="s">
        <v>16</v>
      </c>
      <c r="H199" s="21" t="s">
        <v>0</v>
      </c>
      <c r="I199" s="18" t="n">
        <f aca="false">MROUND((+B199*3),0.125)</f>
        <v>0.75</v>
      </c>
      <c r="J199" s="0" t="n">
        <f aca="false">MROUND((+I199*0.2),0.125)</f>
        <v>0.125</v>
      </c>
    </row>
    <row r="200" customFormat="false" ht="12.75" hidden="false" customHeight="false" outlineLevel="0" collapsed="false">
      <c r="A200" s="0" t="s">
        <v>15</v>
      </c>
      <c r="B200" s="18" t="n">
        <v>0.272</v>
      </c>
      <c r="C200" s="2" t="s">
        <v>0</v>
      </c>
      <c r="D200" s="28" t="s">
        <v>16</v>
      </c>
      <c r="H200" s="21" t="s">
        <v>0</v>
      </c>
      <c r="I200" s="18" t="n">
        <f aca="false">MROUND((+B200*3),0.125)</f>
        <v>0.875</v>
      </c>
      <c r="J200" s="0" t="n">
        <f aca="false">MROUND((+I200*0.2),0.125)</f>
        <v>0.125</v>
      </c>
    </row>
    <row r="201" customFormat="false" ht="12.75" hidden="false" customHeight="false" outlineLevel="0" collapsed="false">
      <c r="A201" s="0" t="s">
        <v>15</v>
      </c>
      <c r="B201" s="18" t="n">
        <v>0.277</v>
      </c>
      <c r="C201" s="2" t="s">
        <v>122</v>
      </c>
      <c r="D201" s="28" t="s">
        <v>16</v>
      </c>
      <c r="H201" s="21" t="s">
        <v>0</v>
      </c>
      <c r="I201" s="18" t="n">
        <f aca="false">MROUND((+B201*3),0.125)</f>
        <v>0.875</v>
      </c>
      <c r="J201" s="0" t="n">
        <f aca="false">MROUND((+I201*0.2),0.125)</f>
        <v>0.125</v>
      </c>
    </row>
    <row r="202" customFormat="false" ht="12.75" hidden="false" customHeight="false" outlineLevel="0" collapsed="false">
      <c r="A202" s="0" t="s">
        <v>15</v>
      </c>
      <c r="B202" s="18" t="n">
        <v>0.281</v>
      </c>
      <c r="C202" s="2" t="s">
        <v>123</v>
      </c>
      <c r="D202" s="28" t="s">
        <v>16</v>
      </c>
      <c r="H202" s="21" t="s">
        <v>0</v>
      </c>
      <c r="I202" s="18" t="n">
        <f aca="false">MROUND((+B202*3),0.125)</f>
        <v>0.875</v>
      </c>
      <c r="J202" s="0" t="n">
        <f aca="false">MROUND((+I202*0.2),0.125)</f>
        <v>0.125</v>
      </c>
    </row>
    <row r="203" customFormat="false" ht="12.75" hidden="false" customHeight="false" outlineLevel="0" collapsed="false">
      <c r="A203" s="0" t="s">
        <v>15</v>
      </c>
      <c r="B203" s="18" t="n">
        <v>0.2812</v>
      </c>
      <c r="C203" s="2" t="s">
        <v>124</v>
      </c>
      <c r="D203" s="28" t="s">
        <v>16</v>
      </c>
      <c r="H203" s="21" t="s">
        <v>0</v>
      </c>
      <c r="I203" s="18" t="n">
        <f aca="false">MROUND((+B203*3),0.125)</f>
        <v>0.875</v>
      </c>
      <c r="J203" s="0" t="n">
        <f aca="false">MROUND((+I203*0.2),0.125)</f>
        <v>0.125</v>
      </c>
    </row>
    <row r="204" customFormat="false" ht="12.75" hidden="false" customHeight="false" outlineLevel="0" collapsed="false">
      <c r="A204" s="0" t="s">
        <v>17</v>
      </c>
      <c r="B204" s="18" t="n">
        <v>0.2812</v>
      </c>
      <c r="C204" s="2" t="s">
        <v>124</v>
      </c>
      <c r="D204" s="28" t="s">
        <v>18</v>
      </c>
      <c r="F204" s="3" t="n">
        <v>0.3125</v>
      </c>
      <c r="H204" s="21" t="s">
        <v>0</v>
      </c>
      <c r="I204" s="18" t="n">
        <f aca="false">MROUND((+B204*3),0.125)</f>
        <v>0.875</v>
      </c>
      <c r="J204" s="0" t="n">
        <f aca="false">MROUND((+I204*0.2),0.125)</f>
        <v>0.125</v>
      </c>
    </row>
    <row r="205" customFormat="false" ht="12.75" hidden="false" customHeight="false" outlineLevel="0" collapsed="false">
      <c r="A205" s="0" t="s">
        <v>15</v>
      </c>
      <c r="B205" s="18" t="n">
        <v>0.29</v>
      </c>
      <c r="C205" s="2" t="s">
        <v>125</v>
      </c>
      <c r="D205" s="28" t="s">
        <v>16</v>
      </c>
      <c r="H205" s="21" t="s">
        <v>0</v>
      </c>
      <c r="I205" s="18" t="n">
        <f aca="false">MROUND((+B205*3),0.125)</f>
        <v>0.875</v>
      </c>
      <c r="J205" s="0" t="n">
        <f aca="false">MROUND((+I205*0.2),0.125)</f>
        <v>0.125</v>
      </c>
    </row>
    <row r="206" customFormat="false" ht="12.75" hidden="false" customHeight="false" outlineLevel="0" collapsed="false">
      <c r="A206" s="0" t="s">
        <v>15</v>
      </c>
      <c r="B206" s="18" t="n">
        <v>0.295</v>
      </c>
      <c r="C206" s="2" t="s">
        <v>17</v>
      </c>
      <c r="D206" s="28" t="s">
        <v>16</v>
      </c>
      <c r="H206" s="21" t="s">
        <v>0</v>
      </c>
      <c r="I206" s="18" t="n">
        <f aca="false">MROUND((+B206*3),0.125)</f>
        <v>0.875</v>
      </c>
      <c r="J206" s="0" t="n">
        <f aca="false">MROUND((+I206*0.2),0.125)</f>
        <v>0.125</v>
      </c>
    </row>
    <row r="207" customFormat="false" ht="12.75" hidden="false" customHeight="false" outlineLevel="0" collapsed="false">
      <c r="A207" s="0" t="s">
        <v>15</v>
      </c>
      <c r="B207" s="18" t="n">
        <v>0.2969</v>
      </c>
      <c r="C207" s="2" t="s">
        <v>126</v>
      </c>
      <c r="D207" s="28" t="s">
        <v>16</v>
      </c>
      <c r="H207" s="21" t="s">
        <v>0</v>
      </c>
      <c r="I207" s="18" t="n">
        <f aca="false">MROUND((+B207*3),0.125)</f>
        <v>0.875</v>
      </c>
      <c r="J207" s="0" t="n">
        <f aca="false">MROUND((+I207*0.2),0.125)</f>
        <v>0.125</v>
      </c>
    </row>
    <row r="208" customFormat="false" ht="12.75" hidden="false" customHeight="false" outlineLevel="0" collapsed="false">
      <c r="A208" s="0" t="s">
        <v>17</v>
      </c>
      <c r="B208" s="18" t="n">
        <v>0.2969</v>
      </c>
      <c r="C208" s="2" t="s">
        <v>126</v>
      </c>
      <c r="D208" s="28" t="s">
        <v>18</v>
      </c>
      <c r="F208" s="3" t="n">
        <v>0.3125</v>
      </c>
      <c r="H208" s="21" t="s">
        <v>0</v>
      </c>
      <c r="I208" s="18" t="n">
        <f aca="false">MROUND((+B208*3),0.125)</f>
        <v>0.875</v>
      </c>
      <c r="J208" s="0" t="n">
        <f aca="false">MROUND((+I208*0.2),0.125)</f>
        <v>0.125</v>
      </c>
    </row>
    <row r="209" customFormat="false" ht="12.75" hidden="false" customHeight="false" outlineLevel="0" collapsed="false">
      <c r="A209" s="0" t="s">
        <v>15</v>
      </c>
      <c r="B209" s="18" t="n">
        <v>0.302</v>
      </c>
      <c r="C209" s="2" t="s">
        <v>127</v>
      </c>
      <c r="D209" s="28" t="s">
        <v>16</v>
      </c>
      <c r="H209" s="21" t="s">
        <v>0</v>
      </c>
      <c r="I209" s="18" t="n">
        <f aca="false">MROUND((+B209*3),0.125)</f>
        <v>0.875</v>
      </c>
      <c r="J209" s="0" t="n">
        <f aca="false">MROUND((+I209*0.2),0.125)</f>
        <v>0.125</v>
      </c>
    </row>
    <row r="210" customFormat="false" ht="12.75" hidden="false" customHeight="false" outlineLevel="0" collapsed="false">
      <c r="A210" s="0" t="s">
        <v>15</v>
      </c>
      <c r="B210" s="18" t="n">
        <v>0.3125</v>
      </c>
      <c r="C210" s="2" t="s">
        <v>128</v>
      </c>
      <c r="D210" s="28" t="s">
        <v>16</v>
      </c>
      <c r="H210" s="21" t="s">
        <v>0</v>
      </c>
      <c r="I210" s="18" t="n">
        <f aca="false">MROUND((+B210*3),0.125)</f>
        <v>1</v>
      </c>
      <c r="J210" s="0" t="n">
        <f aca="false">MROUND((+I210*0.2),0.125)</f>
        <v>0.25</v>
      </c>
    </row>
    <row r="211" customFormat="false" ht="12.75" hidden="false" customHeight="false" outlineLevel="0" collapsed="false">
      <c r="A211" s="0" t="s">
        <v>17</v>
      </c>
      <c r="B211" s="18" t="n">
        <v>0.3125</v>
      </c>
      <c r="C211" s="2" t="s">
        <v>128</v>
      </c>
      <c r="D211" s="28" t="s">
        <v>18</v>
      </c>
      <c r="F211" s="3" t="n">
        <v>0.375</v>
      </c>
      <c r="H211" s="21" t="s">
        <v>0</v>
      </c>
      <c r="I211" s="18" t="n">
        <f aca="false">MROUND((+B211*3),0.125)</f>
        <v>1</v>
      </c>
      <c r="J211" s="0" t="n">
        <f aca="false">MROUND((+I211*0.2),0.125)</f>
        <v>0.25</v>
      </c>
    </row>
    <row r="212" customFormat="false" ht="12.75" hidden="false" customHeight="false" outlineLevel="0" collapsed="false">
      <c r="A212" s="0" t="s">
        <v>69</v>
      </c>
      <c r="B212" s="18" t="n">
        <v>0.3125</v>
      </c>
      <c r="C212" s="2" t="s">
        <v>128</v>
      </c>
      <c r="D212" s="28" t="s">
        <v>70</v>
      </c>
      <c r="F212" s="3" t="n">
        <v>0.2969</v>
      </c>
      <c r="H212" s="21" t="s">
        <v>0</v>
      </c>
      <c r="I212" s="18" t="n">
        <f aca="false">MROUND((+B212*3),0.125)</f>
        <v>1</v>
      </c>
      <c r="J212" s="0" t="n">
        <f aca="false">MROUND((+I212*0.2),0.125)</f>
        <v>0.25</v>
      </c>
    </row>
    <row r="213" customFormat="false" ht="12.75" hidden="false" customHeight="false" outlineLevel="0" collapsed="false">
      <c r="A213" s="0" t="s">
        <v>19</v>
      </c>
      <c r="B213" s="18" t="n">
        <v>0.3125</v>
      </c>
      <c r="D213" s="28" t="s">
        <v>129</v>
      </c>
      <c r="E213" s="0" t="n">
        <v>18</v>
      </c>
      <c r="F213" s="3" t="n">
        <v>0.257</v>
      </c>
      <c r="H213" s="21" t="s">
        <v>0</v>
      </c>
      <c r="I213" s="18" t="n">
        <f aca="false">MROUND((+B213*3),0.125)</f>
        <v>1</v>
      </c>
      <c r="J213" s="0" t="n">
        <f aca="false">MROUND((+I213*0.2),0.125)</f>
        <v>0.25</v>
      </c>
    </row>
    <row r="214" customFormat="false" ht="12.75" hidden="false" customHeight="false" outlineLevel="0" collapsed="false">
      <c r="A214" s="0" t="s">
        <v>19</v>
      </c>
      <c r="B214" s="18" t="n">
        <v>0.3125</v>
      </c>
      <c r="D214" s="28" t="s">
        <v>130</v>
      </c>
      <c r="E214" s="0" t="n">
        <v>20</v>
      </c>
      <c r="F214" s="3" t="n">
        <v>0.2656</v>
      </c>
      <c r="H214" s="21" t="s">
        <v>0</v>
      </c>
      <c r="I214" s="18" t="n">
        <f aca="false">MROUND((+B214*3),0.125)</f>
        <v>1</v>
      </c>
      <c r="J214" s="0" t="n">
        <f aca="false">MROUND((+I214*0.2),0.125)</f>
        <v>0.25</v>
      </c>
    </row>
    <row r="215" customFormat="false" ht="12.75" hidden="false" customHeight="false" outlineLevel="0" collapsed="false">
      <c r="A215" s="0" t="s">
        <v>19</v>
      </c>
      <c r="B215" s="18" t="n">
        <v>0.3125</v>
      </c>
      <c r="D215" s="28" t="s">
        <v>131</v>
      </c>
      <c r="E215" s="0" t="n">
        <v>24</v>
      </c>
      <c r="F215" s="3" t="n">
        <v>0.272</v>
      </c>
      <c r="H215" s="21" t="s">
        <v>0</v>
      </c>
      <c r="I215" s="18" t="n">
        <f aca="false">MROUND((+B215*3),0.125)</f>
        <v>1</v>
      </c>
      <c r="J215" s="0" t="n">
        <f aca="false">MROUND((+I215*0.2),0.125)</f>
        <v>0.25</v>
      </c>
    </row>
    <row r="216" customFormat="false" ht="12.75" hidden="false" customHeight="false" outlineLevel="0" collapsed="false">
      <c r="A216" s="0" t="s">
        <v>19</v>
      </c>
      <c r="B216" s="18" t="n">
        <v>0.3125</v>
      </c>
      <c r="D216" s="28" t="s">
        <v>132</v>
      </c>
      <c r="E216" s="0" t="n">
        <v>27</v>
      </c>
      <c r="F216" s="3" t="n">
        <v>0.277</v>
      </c>
      <c r="H216" s="21" t="s">
        <v>0</v>
      </c>
      <c r="I216" s="18" t="n">
        <f aca="false">MROUND((+B216*3),0.125)</f>
        <v>1</v>
      </c>
      <c r="J216" s="0" t="n">
        <f aca="false">MROUND((+I216*0.2),0.125)</f>
        <v>0.25</v>
      </c>
    </row>
    <row r="217" customFormat="false" ht="12.75" hidden="false" customHeight="false" outlineLevel="0" collapsed="false">
      <c r="A217" s="0" t="s">
        <v>19</v>
      </c>
      <c r="B217" s="18" t="n">
        <v>0.3125</v>
      </c>
      <c r="D217" s="28" t="s">
        <v>133</v>
      </c>
      <c r="E217" s="0" t="n">
        <v>28</v>
      </c>
      <c r="F217" s="3" t="n">
        <v>0.277</v>
      </c>
      <c r="H217" s="21" t="s">
        <v>0</v>
      </c>
      <c r="I217" s="18" t="n">
        <f aca="false">MROUND((+B217*3),0.125)</f>
        <v>1</v>
      </c>
      <c r="J217" s="0" t="n">
        <f aca="false">MROUND((+I217*0.2),0.125)</f>
        <v>0.25</v>
      </c>
    </row>
    <row r="218" customFormat="false" ht="12.75" hidden="false" customHeight="false" outlineLevel="0" collapsed="false">
      <c r="A218" s="0" t="s">
        <v>19</v>
      </c>
      <c r="B218" s="18" t="n">
        <v>0.3125</v>
      </c>
      <c r="D218" s="28" t="s">
        <v>134</v>
      </c>
      <c r="E218" s="0" t="n">
        <v>32</v>
      </c>
      <c r="F218" s="3" t="n">
        <v>0.2812</v>
      </c>
      <c r="H218" s="21" t="s">
        <v>0</v>
      </c>
      <c r="I218" s="18" t="n">
        <f aca="false">MROUND((+B218*3),0.125)</f>
        <v>1</v>
      </c>
      <c r="J218" s="0" t="n">
        <f aca="false">MROUND((+I218*0.2),0.125)</f>
        <v>0.25</v>
      </c>
    </row>
    <row r="219" customFormat="false" ht="12.75" hidden="false" customHeight="false" outlineLevel="0" collapsed="false">
      <c r="A219" s="0" t="s">
        <v>19</v>
      </c>
      <c r="B219" s="18" t="n">
        <v>0.3125</v>
      </c>
      <c r="D219" s="28" t="s">
        <v>135</v>
      </c>
      <c r="E219" s="0" t="n">
        <v>36</v>
      </c>
      <c r="F219" s="3" t="n">
        <v>0.2812</v>
      </c>
      <c r="H219" s="21" t="s">
        <v>0</v>
      </c>
      <c r="I219" s="18" t="n">
        <f aca="false">MROUND((+B219*3),0.125)</f>
        <v>1</v>
      </c>
      <c r="J219" s="0" t="n">
        <f aca="false">MROUND((+I219*0.2),0.125)</f>
        <v>0.25</v>
      </c>
    </row>
    <row r="220" customFormat="false" ht="12.75" hidden="false" customHeight="false" outlineLevel="0" collapsed="false">
      <c r="A220" s="0" t="s">
        <v>19</v>
      </c>
      <c r="B220" s="18" t="n">
        <v>0.3125</v>
      </c>
      <c r="D220" s="28" t="s">
        <v>136</v>
      </c>
      <c r="E220" s="0" t="n">
        <v>40</v>
      </c>
      <c r="F220" s="3" t="n">
        <v>0.29</v>
      </c>
      <c r="H220" s="21" t="s">
        <v>0</v>
      </c>
      <c r="I220" s="18" t="n">
        <f aca="false">MROUND((+B220*3),0.125)</f>
        <v>1</v>
      </c>
      <c r="J220" s="0" t="n">
        <f aca="false">MROUND((+I220*0.2),0.125)</f>
        <v>0.25</v>
      </c>
    </row>
    <row r="221" customFormat="false" ht="12.75" hidden="false" customHeight="false" outlineLevel="0" collapsed="false">
      <c r="A221" s="0" t="s">
        <v>19</v>
      </c>
      <c r="B221" s="18" t="n">
        <v>0.3125</v>
      </c>
      <c r="D221" s="28" t="s">
        <v>137</v>
      </c>
      <c r="E221" s="0" t="n">
        <v>48</v>
      </c>
      <c r="F221" s="3" t="n">
        <v>0.29</v>
      </c>
      <c r="H221" s="21" t="s">
        <v>0</v>
      </c>
      <c r="I221" s="18" t="n">
        <f aca="false">MROUND((+B221*3),0.125)</f>
        <v>1</v>
      </c>
      <c r="J221" s="0" t="n">
        <f aca="false">MROUND((+I221*0.2),0.125)</f>
        <v>0.25</v>
      </c>
    </row>
    <row r="222" customFormat="false" ht="12.75" hidden="false" customHeight="false" outlineLevel="0" collapsed="false">
      <c r="A222" s="0" t="s">
        <v>15</v>
      </c>
      <c r="B222" s="18" t="n">
        <v>0.316</v>
      </c>
      <c r="C222" s="2" t="s">
        <v>138</v>
      </c>
      <c r="D222" s="28" t="s">
        <v>16</v>
      </c>
      <c r="H222" s="21" t="s">
        <v>0</v>
      </c>
      <c r="I222" s="18" t="n">
        <f aca="false">MROUND((+B222*3),0.125)</f>
        <v>1</v>
      </c>
      <c r="J222" s="0" t="n">
        <f aca="false">MROUND((+I222*0.2),0.125)</f>
        <v>0.25</v>
      </c>
    </row>
    <row r="223" customFormat="false" ht="12.75" hidden="false" customHeight="false" outlineLevel="0" collapsed="false">
      <c r="A223" s="0" t="s">
        <v>15</v>
      </c>
      <c r="B223" s="18" t="n">
        <v>0.322</v>
      </c>
      <c r="C223" s="2" t="s">
        <v>139</v>
      </c>
      <c r="D223" s="28" t="s">
        <v>16</v>
      </c>
      <c r="H223" s="21" t="s">
        <v>0</v>
      </c>
      <c r="I223" s="18" t="n">
        <f aca="false">MROUND((+B223*3),0.125)</f>
        <v>1</v>
      </c>
      <c r="J223" s="0" t="n">
        <f aca="false">MROUND((+I223*0.2),0.125)</f>
        <v>0.25</v>
      </c>
    </row>
    <row r="224" customFormat="false" ht="12.75" hidden="false" customHeight="false" outlineLevel="0" collapsed="false">
      <c r="A224" s="0" t="s">
        <v>15</v>
      </c>
      <c r="B224" s="18" t="n">
        <v>0.3281</v>
      </c>
      <c r="C224" s="2" t="s">
        <v>140</v>
      </c>
      <c r="D224" s="28" t="s">
        <v>16</v>
      </c>
      <c r="H224" s="21" t="s">
        <v>0</v>
      </c>
      <c r="I224" s="18" t="n">
        <f aca="false">MROUND((+B224*3),0.125)</f>
        <v>1</v>
      </c>
      <c r="J224" s="0" t="n">
        <f aca="false">MROUND((+I224*0.2),0.125)</f>
        <v>0.25</v>
      </c>
    </row>
    <row r="225" customFormat="false" ht="12.75" hidden="false" customHeight="false" outlineLevel="0" collapsed="false">
      <c r="A225" s="0" t="s">
        <v>15</v>
      </c>
      <c r="B225" s="18" t="n">
        <v>0.332</v>
      </c>
      <c r="C225" s="2" t="s">
        <v>141</v>
      </c>
      <c r="D225" s="28" t="s">
        <v>16</v>
      </c>
      <c r="H225" s="21" t="s">
        <v>0</v>
      </c>
      <c r="I225" s="18" t="n">
        <f aca="false">MROUND((+B225*3),0.125)</f>
        <v>1</v>
      </c>
      <c r="J225" s="0" t="n">
        <f aca="false">MROUND((+I225*0.2),0.125)</f>
        <v>0.25</v>
      </c>
    </row>
    <row r="226" customFormat="false" ht="12.75" hidden="false" customHeight="false" outlineLevel="0" collapsed="false">
      <c r="A226" s="0" t="s">
        <v>15</v>
      </c>
      <c r="B226" s="18" t="n">
        <v>0.339</v>
      </c>
      <c r="C226" s="2" t="s">
        <v>69</v>
      </c>
      <c r="D226" s="28" t="s">
        <v>16</v>
      </c>
      <c r="H226" s="21" t="s">
        <v>0</v>
      </c>
      <c r="I226" s="18" t="n">
        <f aca="false">MROUND((+B226*3),0.125)</f>
        <v>1</v>
      </c>
      <c r="J226" s="0" t="n">
        <f aca="false">MROUND((+I226*0.2),0.125)</f>
        <v>0.25</v>
      </c>
    </row>
    <row r="227" customFormat="false" ht="12.75" hidden="false" customHeight="false" outlineLevel="0" collapsed="false">
      <c r="A227" s="0" t="s">
        <v>15</v>
      </c>
      <c r="B227" s="18" t="n">
        <v>0.3438</v>
      </c>
      <c r="C227" s="2" t="s">
        <v>142</v>
      </c>
      <c r="D227" s="28" t="s">
        <v>16</v>
      </c>
      <c r="H227" s="21" t="s">
        <v>0</v>
      </c>
      <c r="I227" s="18" t="n">
        <f aca="false">MROUND((+B227*3),0.125)</f>
        <v>1</v>
      </c>
      <c r="J227" s="0" t="n">
        <f aca="false">MROUND((+I227*0.2),0.125)</f>
        <v>0.25</v>
      </c>
    </row>
    <row r="228" customFormat="false" ht="12.75" hidden="false" customHeight="false" outlineLevel="0" collapsed="false">
      <c r="A228" s="0" t="s">
        <v>17</v>
      </c>
      <c r="B228" s="18" t="n">
        <v>0.3438</v>
      </c>
      <c r="C228" s="2" t="s">
        <v>142</v>
      </c>
      <c r="D228" s="28" t="s">
        <v>18</v>
      </c>
      <c r="F228" s="3" t="n">
        <v>0.375</v>
      </c>
      <c r="H228" s="21" t="s">
        <v>0</v>
      </c>
      <c r="I228" s="18" t="n">
        <f aca="false">MROUND((+B228*3),0.125)</f>
        <v>1</v>
      </c>
      <c r="J228" s="0" t="n">
        <f aca="false">MROUND((+I228*0.2),0.125)</f>
        <v>0.25</v>
      </c>
    </row>
    <row r="229" customFormat="false" ht="12.75" hidden="false" customHeight="false" outlineLevel="0" collapsed="false">
      <c r="A229" s="0" t="s">
        <v>15</v>
      </c>
      <c r="B229" s="18" t="n">
        <v>0.348</v>
      </c>
      <c r="C229" s="2" t="s">
        <v>143</v>
      </c>
      <c r="D229" s="28" t="s">
        <v>16</v>
      </c>
      <c r="H229" s="21" t="s">
        <v>0</v>
      </c>
      <c r="I229" s="18" t="n">
        <f aca="false">MROUND((+B229*3),0.125)</f>
        <v>1</v>
      </c>
      <c r="J229" s="0" t="n">
        <f aca="false">MROUND((+I229*0.2),0.125)</f>
        <v>0.25</v>
      </c>
    </row>
    <row r="230" customFormat="false" ht="12.75" hidden="false" customHeight="false" outlineLevel="0" collapsed="false">
      <c r="A230" s="0" t="s">
        <v>15</v>
      </c>
      <c r="B230" s="18" t="n">
        <v>0.358</v>
      </c>
      <c r="C230" s="2" t="s">
        <v>19</v>
      </c>
      <c r="D230" s="28" t="s">
        <v>16</v>
      </c>
      <c r="H230" s="21" t="s">
        <v>0</v>
      </c>
      <c r="I230" s="18" t="n">
        <f aca="false">MROUND((+B230*3),0.125)</f>
        <v>1.125</v>
      </c>
      <c r="J230" s="0" t="n">
        <f aca="false">MROUND((+I230*0.2),0.125)</f>
        <v>0.25</v>
      </c>
    </row>
    <row r="231" customFormat="false" ht="12.75" hidden="false" customHeight="false" outlineLevel="0" collapsed="false">
      <c r="A231" s="0" t="s">
        <v>15</v>
      </c>
      <c r="B231" s="18" t="n">
        <v>0.3594</v>
      </c>
      <c r="C231" s="2" t="s">
        <v>144</v>
      </c>
      <c r="D231" s="28" t="s">
        <v>16</v>
      </c>
      <c r="H231" s="21" t="s">
        <v>0</v>
      </c>
      <c r="I231" s="18" t="n">
        <f aca="false">MROUND((+B231*3),0.125)</f>
        <v>1.125</v>
      </c>
      <c r="J231" s="0" t="n">
        <f aca="false">MROUND((+I231*0.2),0.125)</f>
        <v>0.25</v>
      </c>
    </row>
    <row r="232" customFormat="false" ht="12.75" hidden="false" customHeight="false" outlineLevel="0" collapsed="false">
      <c r="A232" s="0" t="s">
        <v>17</v>
      </c>
      <c r="B232" s="18" t="n">
        <v>0.3594</v>
      </c>
      <c r="C232" s="2" t="s">
        <v>144</v>
      </c>
      <c r="D232" s="28" t="s">
        <v>18</v>
      </c>
      <c r="F232" s="3" t="n">
        <v>0.375</v>
      </c>
      <c r="H232" s="21" t="s">
        <v>0</v>
      </c>
      <c r="I232" s="18" t="n">
        <f aca="false">MROUND((+B232*3),0.125)</f>
        <v>1.125</v>
      </c>
      <c r="J232" s="0" t="n">
        <f aca="false">MROUND((+I232*0.2),0.125)</f>
        <v>0.25</v>
      </c>
    </row>
    <row r="233" customFormat="false" ht="12.75" hidden="false" customHeight="false" outlineLevel="0" collapsed="false">
      <c r="A233" s="0" t="s">
        <v>15</v>
      </c>
      <c r="B233" s="18" t="n">
        <v>0.368</v>
      </c>
      <c r="C233" s="2" t="s">
        <v>145</v>
      </c>
      <c r="D233" s="28" t="s">
        <v>16</v>
      </c>
      <c r="H233" s="21" t="s">
        <v>0</v>
      </c>
      <c r="I233" s="18" t="n">
        <f aca="false">MROUND((+B233*3),0.125)</f>
        <v>1.125</v>
      </c>
      <c r="J233" s="0" t="n">
        <f aca="false">MROUND((+I233*0.2),0.125)</f>
        <v>0.25</v>
      </c>
    </row>
    <row r="234" customFormat="false" ht="12.75" hidden="false" customHeight="false" outlineLevel="0" collapsed="false">
      <c r="A234" s="0" t="s">
        <v>15</v>
      </c>
      <c r="B234" s="18" t="n">
        <v>0.375</v>
      </c>
      <c r="C234" s="2" t="s">
        <v>146</v>
      </c>
      <c r="D234" s="28" t="s">
        <v>16</v>
      </c>
      <c r="H234" s="21" t="s">
        <v>0</v>
      </c>
      <c r="I234" s="18" t="n">
        <f aca="false">MROUND((+B234*3),0.125)</f>
        <v>1.125</v>
      </c>
      <c r="J234" s="0" t="n">
        <f aca="false">MROUND((+I234*0.2),0.125)</f>
        <v>0.25</v>
      </c>
    </row>
    <row r="235" customFormat="false" ht="12.75" hidden="false" customHeight="false" outlineLevel="0" collapsed="false">
      <c r="A235" s="0" t="s">
        <v>17</v>
      </c>
      <c r="B235" s="18" t="n">
        <v>0.375</v>
      </c>
      <c r="C235" s="2" t="s">
        <v>146</v>
      </c>
      <c r="D235" s="28" t="s">
        <v>18</v>
      </c>
      <c r="F235" s="3" t="n">
        <v>0.4375</v>
      </c>
      <c r="H235" s="21" t="s">
        <v>0</v>
      </c>
      <c r="I235" s="18" t="n">
        <f aca="false">MROUND((+B235*3),0.125)</f>
        <v>1.125</v>
      </c>
      <c r="J235" s="0" t="n">
        <f aca="false">MROUND((+I235*0.2),0.125)</f>
        <v>0.25</v>
      </c>
    </row>
    <row r="236" customFormat="false" ht="12.75" hidden="false" customHeight="false" outlineLevel="0" collapsed="false">
      <c r="A236" s="0" t="s">
        <v>71</v>
      </c>
      <c r="B236" s="18" t="n">
        <v>0.375</v>
      </c>
      <c r="C236" s="2" t="s">
        <v>146</v>
      </c>
      <c r="D236" s="28" t="s">
        <v>72</v>
      </c>
      <c r="H236" s="21" t="s">
        <v>0</v>
      </c>
      <c r="I236" s="18" t="n">
        <f aca="false">MROUND((+B236*3),0.125)</f>
        <v>1.125</v>
      </c>
      <c r="J236" s="0" t="n">
        <f aca="false">MROUND((+I236*0.2),0.125)</f>
        <v>0.25</v>
      </c>
    </row>
    <row r="237" customFormat="false" ht="12.75" hidden="false" customHeight="false" outlineLevel="0" collapsed="false">
      <c r="A237" s="0" t="s">
        <v>19</v>
      </c>
      <c r="B237" s="18" t="n">
        <v>0.375</v>
      </c>
      <c r="D237" s="28" t="s">
        <v>147</v>
      </c>
      <c r="E237" s="0" t="n">
        <v>16</v>
      </c>
      <c r="F237" s="3" t="n">
        <v>0.3125</v>
      </c>
      <c r="H237" s="21" t="s">
        <v>0</v>
      </c>
      <c r="I237" s="18" t="n">
        <f aca="false">MROUND((+B237*3),0.125)</f>
        <v>1.125</v>
      </c>
      <c r="J237" s="0" t="n">
        <f aca="false">MROUND((+I237*0.2),0.125)</f>
        <v>0.25</v>
      </c>
    </row>
    <row r="238" customFormat="false" ht="12.75" hidden="false" customHeight="false" outlineLevel="0" collapsed="false">
      <c r="A238" s="0" t="s">
        <v>19</v>
      </c>
      <c r="B238" s="18" t="n">
        <v>0.375</v>
      </c>
      <c r="D238" s="28" t="s">
        <v>148</v>
      </c>
      <c r="E238" s="0" t="n">
        <v>18</v>
      </c>
      <c r="F238" s="3" t="n">
        <v>0.316</v>
      </c>
      <c r="H238" s="21" t="s">
        <v>0</v>
      </c>
      <c r="I238" s="18" t="n">
        <f aca="false">MROUND((+B238*3),0.125)</f>
        <v>1.125</v>
      </c>
      <c r="J238" s="0" t="n">
        <f aca="false">MROUND((+I238*0.2),0.125)</f>
        <v>0.25</v>
      </c>
    </row>
    <row r="239" customFormat="false" ht="12.75" hidden="false" customHeight="false" outlineLevel="0" collapsed="false">
      <c r="A239" s="0" t="s">
        <v>19</v>
      </c>
      <c r="B239" s="18" t="n">
        <v>0.375</v>
      </c>
      <c r="D239" s="28" t="s">
        <v>149</v>
      </c>
      <c r="E239" s="0" t="n">
        <v>20</v>
      </c>
      <c r="F239" s="3" t="n">
        <v>0.3281</v>
      </c>
      <c r="H239" s="21" t="s">
        <v>0</v>
      </c>
      <c r="I239" s="18" t="n">
        <f aca="false">MROUND((+B239*3),0.125)</f>
        <v>1.125</v>
      </c>
      <c r="J239" s="0" t="n">
        <f aca="false">MROUND((+I239*0.2),0.125)</f>
        <v>0.25</v>
      </c>
    </row>
    <row r="240" customFormat="false" ht="12.75" hidden="false" customHeight="false" outlineLevel="0" collapsed="false">
      <c r="A240" s="0" t="s">
        <v>19</v>
      </c>
      <c r="B240" s="18" t="n">
        <v>0.375</v>
      </c>
      <c r="D240" s="28" t="s">
        <v>150</v>
      </c>
      <c r="E240" s="0" t="n">
        <v>24</v>
      </c>
      <c r="F240" s="3" t="n">
        <v>0.332</v>
      </c>
      <c r="H240" s="21" t="s">
        <v>0</v>
      </c>
      <c r="I240" s="18" t="n">
        <f aca="false">MROUND((+B240*3),0.125)</f>
        <v>1.125</v>
      </c>
      <c r="J240" s="0" t="n">
        <f aca="false">MROUND((+I240*0.2),0.125)</f>
        <v>0.25</v>
      </c>
    </row>
    <row r="241" customFormat="false" ht="12.75" hidden="false" customHeight="false" outlineLevel="0" collapsed="false">
      <c r="A241" s="0" t="s">
        <v>19</v>
      </c>
      <c r="B241" s="18" t="n">
        <v>0.375</v>
      </c>
      <c r="D241" s="28" t="s">
        <v>151</v>
      </c>
      <c r="E241" s="0" t="n">
        <v>27</v>
      </c>
      <c r="F241" s="3" t="n">
        <v>0.339</v>
      </c>
      <c r="H241" s="21" t="s">
        <v>0</v>
      </c>
      <c r="I241" s="18" t="n">
        <f aca="false">MROUND((+B241*3),0.125)</f>
        <v>1.125</v>
      </c>
      <c r="J241" s="0" t="n">
        <f aca="false">MROUND((+I241*0.2),0.125)</f>
        <v>0.25</v>
      </c>
    </row>
    <row r="242" customFormat="false" ht="12.75" hidden="false" customHeight="false" outlineLevel="0" collapsed="false">
      <c r="A242" s="0" t="s">
        <v>19</v>
      </c>
      <c r="B242" s="18" t="n">
        <v>0.375</v>
      </c>
      <c r="D242" s="28" t="s">
        <v>152</v>
      </c>
      <c r="E242" s="0" t="n">
        <v>28</v>
      </c>
      <c r="F242" s="3" t="n">
        <v>0.339</v>
      </c>
      <c r="H242" s="21" t="s">
        <v>0</v>
      </c>
      <c r="I242" s="18" t="n">
        <f aca="false">MROUND((+B242*3),0.125)</f>
        <v>1.125</v>
      </c>
      <c r="J242" s="0" t="n">
        <f aca="false">MROUND((+I242*0.2),0.125)</f>
        <v>0.25</v>
      </c>
    </row>
    <row r="243" customFormat="false" ht="12.75" hidden="false" customHeight="false" outlineLevel="0" collapsed="false">
      <c r="A243" s="0" t="s">
        <v>19</v>
      </c>
      <c r="B243" s="18" t="n">
        <v>0.375</v>
      </c>
      <c r="D243" s="28" t="s">
        <v>153</v>
      </c>
      <c r="E243" s="0" t="n">
        <v>32</v>
      </c>
      <c r="F243" s="3" t="n">
        <v>0.348</v>
      </c>
      <c r="H243" s="21" t="s">
        <v>0</v>
      </c>
      <c r="I243" s="18" t="n">
        <f aca="false">MROUND((+B243*3),0.125)</f>
        <v>1.125</v>
      </c>
      <c r="J243" s="0" t="n">
        <f aca="false">MROUND((+I243*0.2),0.125)</f>
        <v>0.25</v>
      </c>
    </row>
    <row r="244" customFormat="false" ht="12.75" hidden="false" customHeight="false" outlineLevel="0" collapsed="false">
      <c r="A244" s="0" t="s">
        <v>19</v>
      </c>
      <c r="B244" s="18" t="n">
        <v>0.375</v>
      </c>
      <c r="D244" s="28" t="s">
        <v>154</v>
      </c>
      <c r="E244" s="0" t="n">
        <v>36</v>
      </c>
      <c r="F244" s="3" t="n">
        <v>0.348</v>
      </c>
      <c r="H244" s="21" t="s">
        <v>0</v>
      </c>
      <c r="I244" s="18" t="n">
        <f aca="false">MROUND((+B244*3),0.125)</f>
        <v>1.125</v>
      </c>
      <c r="J244" s="0" t="n">
        <f aca="false">MROUND((+I244*0.2),0.125)</f>
        <v>0.25</v>
      </c>
    </row>
    <row r="245" customFormat="false" ht="12.75" hidden="false" customHeight="false" outlineLevel="0" collapsed="false">
      <c r="A245" s="0" t="s">
        <v>19</v>
      </c>
      <c r="B245" s="18" t="n">
        <v>0.375</v>
      </c>
      <c r="D245" s="28" t="s">
        <v>155</v>
      </c>
      <c r="E245" s="0" t="n">
        <v>40</v>
      </c>
      <c r="F245" s="3" t="n">
        <v>0.348</v>
      </c>
      <c r="H245" s="21" t="s">
        <v>0</v>
      </c>
      <c r="I245" s="18" t="n">
        <f aca="false">MROUND((+B245*3),0.125)</f>
        <v>1.125</v>
      </c>
      <c r="J245" s="0" t="n">
        <f aca="false">MROUND((+I245*0.2),0.125)</f>
        <v>0.25</v>
      </c>
    </row>
    <row r="246" customFormat="false" ht="12.75" hidden="false" customHeight="false" outlineLevel="0" collapsed="false">
      <c r="A246" s="0" t="s">
        <v>15</v>
      </c>
      <c r="B246" s="18" t="n">
        <v>0.377</v>
      </c>
      <c r="C246" s="2" t="s">
        <v>156</v>
      </c>
      <c r="D246" s="28" t="s">
        <v>16</v>
      </c>
      <c r="H246" s="21" t="s">
        <v>0</v>
      </c>
      <c r="I246" s="18" t="n">
        <f aca="false">MROUND((+B246*3),0.125)</f>
        <v>1.125</v>
      </c>
      <c r="J246" s="0" t="n">
        <f aca="false">MROUND((+I246*0.2),0.125)</f>
        <v>0.25</v>
      </c>
    </row>
    <row r="247" customFormat="false" ht="12.75" hidden="false" customHeight="false" outlineLevel="0" collapsed="false">
      <c r="A247" s="0" t="s">
        <v>15</v>
      </c>
      <c r="B247" s="18" t="n">
        <v>0.386</v>
      </c>
      <c r="C247" s="2" t="s">
        <v>157</v>
      </c>
      <c r="D247" s="28" t="s">
        <v>16</v>
      </c>
      <c r="H247" s="21" t="s">
        <v>0</v>
      </c>
      <c r="I247" s="18" t="n">
        <f aca="false">MROUND((+B247*3),0.125)</f>
        <v>1.125</v>
      </c>
      <c r="J247" s="0" t="n">
        <f aca="false">MROUND((+I247*0.2),0.125)</f>
        <v>0.25</v>
      </c>
    </row>
    <row r="248" customFormat="false" ht="12.75" hidden="false" customHeight="false" outlineLevel="0" collapsed="false">
      <c r="A248" s="0" t="s">
        <v>19</v>
      </c>
      <c r="B248" s="18" t="n">
        <v>0.39</v>
      </c>
      <c r="D248" s="28" t="s">
        <v>158</v>
      </c>
      <c r="E248" s="0" t="n">
        <v>27</v>
      </c>
      <c r="F248" s="3" t="n">
        <v>0.348</v>
      </c>
      <c r="H248" s="21" t="s">
        <v>0</v>
      </c>
      <c r="I248" s="18" t="n">
        <f aca="false">MROUND((+B248*3),0.125)</f>
        <v>1.125</v>
      </c>
      <c r="J248" s="0" t="n">
        <f aca="false">MROUND((+I248*0.2),0.125)</f>
        <v>0.25</v>
      </c>
    </row>
    <row r="249" customFormat="false" ht="12.75" hidden="false" customHeight="false" outlineLevel="0" collapsed="false">
      <c r="A249" s="0" t="s">
        <v>15</v>
      </c>
      <c r="B249" s="18" t="n">
        <v>0.3906</v>
      </c>
      <c r="C249" s="2" t="s">
        <v>159</v>
      </c>
      <c r="D249" s="28" t="s">
        <v>16</v>
      </c>
      <c r="H249" s="21" t="s">
        <v>0</v>
      </c>
      <c r="I249" s="18" t="n">
        <f aca="false">MROUND((+B249*3),0.125)</f>
        <v>1.125</v>
      </c>
      <c r="J249" s="0" t="n">
        <f aca="false">MROUND((+I249*0.2),0.125)</f>
        <v>0.25</v>
      </c>
    </row>
    <row r="250" customFormat="false" ht="12.75" hidden="false" customHeight="false" outlineLevel="0" collapsed="false">
      <c r="A250" s="0" t="s">
        <v>17</v>
      </c>
      <c r="B250" s="18" t="n">
        <v>0.3906</v>
      </c>
      <c r="C250" s="2" t="s">
        <v>159</v>
      </c>
      <c r="D250" s="28" t="s">
        <v>18</v>
      </c>
      <c r="F250" s="3" t="n">
        <v>0.4375</v>
      </c>
      <c r="H250" s="21" t="s">
        <v>0</v>
      </c>
      <c r="I250" s="18" t="n">
        <f aca="false">MROUND((+B250*3),0.125)</f>
        <v>1.125</v>
      </c>
      <c r="J250" s="0" t="n">
        <f aca="false">MROUND((+I250*0.2),0.125)</f>
        <v>0.25</v>
      </c>
    </row>
    <row r="251" customFormat="false" ht="12.75" hidden="false" customHeight="false" outlineLevel="0" collapsed="false">
      <c r="A251" s="0" t="s">
        <v>15</v>
      </c>
      <c r="B251" s="18" t="n">
        <v>0.397</v>
      </c>
      <c r="C251" s="2" t="s">
        <v>160</v>
      </c>
      <c r="D251" s="28" t="s">
        <v>16</v>
      </c>
      <c r="H251" s="21" t="s">
        <v>0</v>
      </c>
      <c r="I251" s="18" t="n">
        <f aca="false">MROUND((+B251*3),0.125)</f>
        <v>1.25</v>
      </c>
      <c r="J251" s="0" t="n">
        <f aca="false">MROUND((+I251*0.2),0.125)</f>
        <v>0.25</v>
      </c>
    </row>
    <row r="252" customFormat="false" ht="12.75" hidden="false" customHeight="false" outlineLevel="0" collapsed="false">
      <c r="A252" s="0" t="s">
        <v>15</v>
      </c>
      <c r="B252" s="18" t="n">
        <v>0.404</v>
      </c>
      <c r="C252" s="2" t="s">
        <v>161</v>
      </c>
      <c r="D252" s="28" t="s">
        <v>16</v>
      </c>
      <c r="H252" s="21" t="s">
        <v>0</v>
      </c>
      <c r="I252" s="18" t="n">
        <f aca="false">MROUND((+B252*3),0.125)</f>
        <v>1.25</v>
      </c>
      <c r="J252" s="0" t="n">
        <f aca="false">MROUND((+I252*0.2),0.125)</f>
        <v>0.25</v>
      </c>
    </row>
    <row r="253" customFormat="false" ht="12.75" hidden="false" customHeight="false" outlineLevel="0" collapsed="false">
      <c r="A253" s="0" t="s">
        <v>15</v>
      </c>
      <c r="B253" s="18" t="n">
        <v>0.4062</v>
      </c>
      <c r="C253" s="2" t="s">
        <v>162</v>
      </c>
      <c r="D253" s="28" t="s">
        <v>16</v>
      </c>
      <c r="H253" s="21" t="s">
        <v>0</v>
      </c>
      <c r="I253" s="18" t="n">
        <f aca="false">MROUND((+B253*3),0.125)</f>
        <v>1.25</v>
      </c>
      <c r="J253" s="0" t="n">
        <f aca="false">MROUND((+I253*0.2),0.125)</f>
        <v>0.25</v>
      </c>
    </row>
    <row r="254" customFormat="false" ht="12.75" hidden="false" customHeight="false" outlineLevel="0" collapsed="false">
      <c r="A254" s="0" t="s">
        <v>17</v>
      </c>
      <c r="B254" s="18" t="n">
        <v>0.4062</v>
      </c>
      <c r="C254" s="2" t="s">
        <v>162</v>
      </c>
      <c r="D254" s="28" t="s">
        <v>18</v>
      </c>
      <c r="F254" s="3" t="n">
        <v>0.4375</v>
      </c>
      <c r="H254" s="21" t="s">
        <v>0</v>
      </c>
      <c r="I254" s="18" t="n">
        <f aca="false">MROUND((+B254*3),0.125)</f>
        <v>1.25</v>
      </c>
      <c r="J254" s="0" t="n">
        <f aca="false">MROUND((+I254*0.2),0.125)</f>
        <v>0.25</v>
      </c>
    </row>
    <row r="255" customFormat="false" ht="12.75" hidden="false" customHeight="false" outlineLevel="0" collapsed="false">
      <c r="A255" s="0" t="s">
        <v>15</v>
      </c>
      <c r="B255" s="18" t="n">
        <v>0.413</v>
      </c>
      <c r="C255" s="2" t="s">
        <v>163</v>
      </c>
      <c r="D255" s="28" t="s">
        <v>16</v>
      </c>
      <c r="H255" s="21" t="s">
        <v>0</v>
      </c>
      <c r="I255" s="18" t="n">
        <f aca="false">MROUND((+B255*3),0.125)</f>
        <v>1.25</v>
      </c>
      <c r="J255" s="0" t="n">
        <f aca="false">MROUND((+I255*0.2),0.125)</f>
        <v>0.25</v>
      </c>
    </row>
    <row r="256" customFormat="false" ht="12.75" hidden="false" customHeight="false" outlineLevel="0" collapsed="false">
      <c r="A256" s="0" t="s">
        <v>15</v>
      </c>
      <c r="B256" s="18" t="n">
        <v>0.4219</v>
      </c>
      <c r="C256" s="2" t="s">
        <v>164</v>
      </c>
      <c r="D256" s="28" t="s">
        <v>16</v>
      </c>
      <c r="H256" s="21" t="s">
        <v>0</v>
      </c>
      <c r="I256" s="18" t="n">
        <f aca="false">MROUND((+B256*3),0.125)</f>
        <v>1.25</v>
      </c>
      <c r="J256" s="0" t="n">
        <f aca="false">MROUND((+I256*0.2),0.125)</f>
        <v>0.25</v>
      </c>
    </row>
    <row r="257" customFormat="false" ht="12.75" hidden="false" customHeight="false" outlineLevel="0" collapsed="false">
      <c r="A257" s="0" t="s">
        <v>17</v>
      </c>
      <c r="B257" s="18" t="n">
        <v>0.4219</v>
      </c>
      <c r="C257" s="2" t="s">
        <v>164</v>
      </c>
      <c r="D257" s="28" t="s">
        <v>18</v>
      </c>
      <c r="F257" s="3" t="n">
        <v>0.4375</v>
      </c>
      <c r="H257" s="21" t="s">
        <v>0</v>
      </c>
      <c r="I257" s="18" t="n">
        <f aca="false">MROUND((+B257*3),0.125)</f>
        <v>1.25</v>
      </c>
      <c r="J257" s="0" t="n">
        <f aca="false">MROUND((+I257*0.2),0.125)</f>
        <v>0.25</v>
      </c>
    </row>
    <row r="258" customFormat="false" ht="12.75" hidden="false" customHeight="false" outlineLevel="0" collapsed="false">
      <c r="A258" s="0" t="s">
        <v>15</v>
      </c>
      <c r="B258" s="18" t="n">
        <v>0.4375</v>
      </c>
      <c r="C258" s="2" t="s">
        <v>165</v>
      </c>
      <c r="D258" s="28" t="s">
        <v>16</v>
      </c>
      <c r="H258" s="21" t="s">
        <v>0</v>
      </c>
      <c r="I258" s="18" t="n">
        <f aca="false">MROUND((+B258*3),0.125)</f>
        <v>1.375</v>
      </c>
      <c r="J258" s="0" t="n">
        <f aca="false">MROUND((+I258*0.2),0.125)</f>
        <v>0.25</v>
      </c>
    </row>
    <row r="259" customFormat="false" ht="12.75" hidden="false" customHeight="false" outlineLevel="0" collapsed="false">
      <c r="A259" s="0" t="s">
        <v>17</v>
      </c>
      <c r="B259" s="18" t="n">
        <v>0.4375</v>
      </c>
      <c r="C259" s="2" t="s">
        <v>165</v>
      </c>
      <c r="D259" s="28" t="s">
        <v>18</v>
      </c>
      <c r="F259" s="3" t="n">
        <v>0.5</v>
      </c>
      <c r="H259" s="21" t="s">
        <v>0</v>
      </c>
      <c r="I259" s="18" t="n">
        <f aca="false">MROUND((+B259*3),0.125)</f>
        <v>1.375</v>
      </c>
      <c r="J259" s="0" t="n">
        <f aca="false">MROUND((+I259*0.2),0.125)</f>
        <v>0.25</v>
      </c>
    </row>
    <row r="260" customFormat="false" ht="12.75" hidden="false" customHeight="false" outlineLevel="0" collapsed="false">
      <c r="A260" s="0" t="s">
        <v>69</v>
      </c>
      <c r="B260" s="18" t="n">
        <v>0.4375</v>
      </c>
      <c r="C260" s="2" t="s">
        <v>165</v>
      </c>
      <c r="D260" s="28" t="s">
        <v>70</v>
      </c>
      <c r="F260" s="3" t="n">
        <v>0.4219</v>
      </c>
      <c r="H260" s="21" t="s">
        <v>0</v>
      </c>
      <c r="I260" s="18" t="n">
        <f aca="false">MROUND((+B260*3),0.125)</f>
        <v>1.375</v>
      </c>
      <c r="J260" s="0" t="n">
        <f aca="false">MROUND((+I260*0.2),0.125)</f>
        <v>0.25</v>
      </c>
    </row>
    <row r="261" customFormat="false" ht="12.75" hidden="false" customHeight="false" outlineLevel="0" collapsed="false">
      <c r="A261" s="0" t="s">
        <v>19</v>
      </c>
      <c r="B261" s="18" t="n">
        <v>0.4375</v>
      </c>
      <c r="D261" s="28" t="s">
        <v>166</v>
      </c>
      <c r="E261" s="0" t="n">
        <v>14</v>
      </c>
      <c r="F261" s="3" t="n">
        <v>0.368</v>
      </c>
      <c r="H261" s="21" t="s">
        <v>0</v>
      </c>
      <c r="I261" s="18" t="n">
        <f aca="false">MROUND((+B261*3),0.125)</f>
        <v>1.375</v>
      </c>
      <c r="J261" s="0" t="n">
        <f aca="false">MROUND((+I261*0.2),0.125)</f>
        <v>0.25</v>
      </c>
    </row>
    <row r="262" customFormat="false" ht="12.75" hidden="false" customHeight="false" outlineLevel="0" collapsed="false">
      <c r="A262" s="0" t="s">
        <v>19</v>
      </c>
      <c r="B262" s="18" t="n">
        <v>0.4375</v>
      </c>
      <c r="D262" s="28" t="s">
        <v>167</v>
      </c>
      <c r="E262" s="0" t="n">
        <v>16</v>
      </c>
      <c r="F262" s="3" t="n">
        <v>0.377</v>
      </c>
      <c r="H262" s="21" t="s">
        <v>0</v>
      </c>
      <c r="I262" s="18" t="n">
        <f aca="false">MROUND((+B262*3),0.125)</f>
        <v>1.375</v>
      </c>
      <c r="J262" s="0" t="n">
        <f aca="false">MROUND((+I262*0.2),0.125)</f>
        <v>0.25</v>
      </c>
    </row>
    <row r="263" customFormat="false" ht="12.75" hidden="false" customHeight="false" outlineLevel="0" collapsed="false">
      <c r="A263" s="0" t="s">
        <v>19</v>
      </c>
      <c r="B263" s="18" t="n">
        <v>0.4375</v>
      </c>
      <c r="D263" s="28" t="s">
        <v>168</v>
      </c>
      <c r="E263" s="0" t="n">
        <v>18</v>
      </c>
      <c r="F263" s="3" t="n">
        <v>0.386</v>
      </c>
      <c r="H263" s="21" t="s">
        <v>0</v>
      </c>
      <c r="I263" s="18" t="n">
        <f aca="false">MROUND((+B263*3),0.125)</f>
        <v>1.375</v>
      </c>
      <c r="J263" s="0" t="n">
        <f aca="false">MROUND((+I263*0.2),0.125)</f>
        <v>0.25</v>
      </c>
    </row>
    <row r="264" customFormat="false" ht="12.75" hidden="false" customHeight="false" outlineLevel="0" collapsed="false">
      <c r="A264" s="0" t="s">
        <v>19</v>
      </c>
      <c r="B264" s="18" t="n">
        <v>0.4375</v>
      </c>
      <c r="D264" s="28" t="s">
        <v>169</v>
      </c>
      <c r="E264" s="0" t="n">
        <v>20</v>
      </c>
      <c r="F264" s="3" t="n">
        <v>0.3906</v>
      </c>
      <c r="H264" s="21" t="s">
        <v>0</v>
      </c>
      <c r="I264" s="18" t="n">
        <f aca="false">MROUND((+B264*3),0.125)</f>
        <v>1.375</v>
      </c>
      <c r="J264" s="0" t="n">
        <f aca="false">MROUND((+I264*0.2),0.125)</f>
        <v>0.25</v>
      </c>
    </row>
    <row r="265" customFormat="false" ht="12.75" hidden="false" customHeight="false" outlineLevel="0" collapsed="false">
      <c r="A265" s="0" t="s">
        <v>19</v>
      </c>
      <c r="B265" s="18" t="n">
        <v>0.4375</v>
      </c>
      <c r="D265" s="28" t="s">
        <v>170</v>
      </c>
      <c r="E265" s="0" t="n">
        <v>24</v>
      </c>
      <c r="F265" s="3" t="n">
        <v>0.397</v>
      </c>
      <c r="H265" s="21" t="s">
        <v>0</v>
      </c>
      <c r="I265" s="18" t="n">
        <f aca="false">MROUND((+B265*3),0.125)</f>
        <v>1.375</v>
      </c>
      <c r="J265" s="0" t="n">
        <f aca="false">MROUND((+I265*0.2),0.125)</f>
        <v>0.25</v>
      </c>
    </row>
    <row r="266" customFormat="false" ht="12.75" hidden="false" customHeight="false" outlineLevel="0" collapsed="false">
      <c r="A266" s="0" t="s">
        <v>19</v>
      </c>
      <c r="B266" s="18" t="n">
        <v>0.4375</v>
      </c>
      <c r="D266" s="28" t="s">
        <v>171</v>
      </c>
      <c r="E266" s="0" t="n">
        <v>27</v>
      </c>
      <c r="F266" s="3" t="n">
        <v>0.404</v>
      </c>
      <c r="H266" s="21" t="s">
        <v>0</v>
      </c>
      <c r="I266" s="18" t="n">
        <f aca="false">MROUND((+B266*3),0.125)</f>
        <v>1.375</v>
      </c>
      <c r="J266" s="0" t="n">
        <f aca="false">MROUND((+I266*0.2),0.125)</f>
        <v>0.25</v>
      </c>
    </row>
    <row r="267" customFormat="false" ht="12.75" hidden="false" customHeight="false" outlineLevel="0" collapsed="false">
      <c r="A267" s="0" t="s">
        <v>19</v>
      </c>
      <c r="B267" s="18" t="n">
        <v>0.4375</v>
      </c>
      <c r="D267" s="28" t="s">
        <v>172</v>
      </c>
      <c r="E267" s="0" t="n">
        <v>28</v>
      </c>
      <c r="F267" s="3" t="n">
        <v>0.404</v>
      </c>
      <c r="H267" s="21" t="s">
        <v>0</v>
      </c>
      <c r="I267" s="18" t="n">
        <f aca="false">MROUND((+B267*3),0.125)</f>
        <v>1.375</v>
      </c>
      <c r="J267" s="0" t="n">
        <f aca="false">MROUND((+I267*0.2),0.125)</f>
        <v>0.25</v>
      </c>
    </row>
    <row r="268" customFormat="false" ht="12.75" hidden="false" customHeight="false" outlineLevel="0" collapsed="false">
      <c r="A268" s="0" t="s">
        <v>19</v>
      </c>
      <c r="B268" s="18" t="n">
        <v>0.4375</v>
      </c>
      <c r="D268" s="28" t="s">
        <v>173</v>
      </c>
      <c r="E268" s="0" t="n">
        <v>32</v>
      </c>
      <c r="F268" s="3" t="n">
        <v>0.404</v>
      </c>
      <c r="H268" s="21" t="s">
        <v>0</v>
      </c>
      <c r="I268" s="18" t="n">
        <f aca="false">MROUND((+B268*3),0.125)</f>
        <v>1.375</v>
      </c>
      <c r="J268" s="0" t="n">
        <f aca="false">MROUND((+I268*0.2),0.125)</f>
        <v>0.25</v>
      </c>
    </row>
    <row r="269" customFormat="false" ht="12.75" hidden="false" customHeight="false" outlineLevel="0" collapsed="false">
      <c r="A269" s="0" t="s">
        <v>15</v>
      </c>
      <c r="B269" s="18" t="n">
        <v>0.4531</v>
      </c>
      <c r="C269" s="2" t="s">
        <v>174</v>
      </c>
      <c r="D269" s="28" t="s">
        <v>16</v>
      </c>
      <c r="H269" s="21" t="s">
        <v>0</v>
      </c>
      <c r="I269" s="18" t="n">
        <f aca="false">MROUND((+B269*3),0.125)</f>
        <v>1.375</v>
      </c>
      <c r="J269" s="0" t="n">
        <f aca="false">MROUND((+I269*0.2),0.125)</f>
        <v>0.25</v>
      </c>
    </row>
    <row r="270" customFormat="false" ht="12.75" hidden="false" customHeight="false" outlineLevel="0" collapsed="false">
      <c r="A270" s="0" t="s">
        <v>17</v>
      </c>
      <c r="B270" s="18" t="n">
        <v>0.4531</v>
      </c>
      <c r="C270" s="2" t="s">
        <v>174</v>
      </c>
      <c r="D270" s="28" t="s">
        <v>18</v>
      </c>
      <c r="F270" s="3" t="n">
        <v>0.5</v>
      </c>
      <c r="H270" s="21" t="s">
        <v>0</v>
      </c>
      <c r="I270" s="18" t="n">
        <f aca="false">MROUND((+B270*3),0.125)</f>
        <v>1.375</v>
      </c>
      <c r="J270" s="0" t="n">
        <f aca="false">MROUND((+I270*0.2),0.125)</f>
        <v>0.25</v>
      </c>
    </row>
    <row r="271" customFormat="false" ht="12.75" hidden="false" customHeight="false" outlineLevel="0" collapsed="false">
      <c r="A271" s="0" t="s">
        <v>15</v>
      </c>
      <c r="B271" s="18" t="n">
        <v>0.4688</v>
      </c>
      <c r="C271" s="2" t="s">
        <v>175</v>
      </c>
      <c r="D271" s="28" t="s">
        <v>16</v>
      </c>
      <c r="H271" s="21" t="s">
        <v>0</v>
      </c>
      <c r="I271" s="18" t="n">
        <f aca="false">MROUND((+B271*3),0.125)</f>
        <v>1.375</v>
      </c>
      <c r="J271" s="0" t="n">
        <f aca="false">MROUND((+I271*0.2),0.125)</f>
        <v>0.25</v>
      </c>
    </row>
    <row r="272" customFormat="false" ht="12.75" hidden="false" customHeight="false" outlineLevel="0" collapsed="false">
      <c r="A272" s="0" t="s">
        <v>17</v>
      </c>
      <c r="B272" s="18" t="n">
        <v>0.4688</v>
      </c>
      <c r="C272" s="2" t="s">
        <v>175</v>
      </c>
      <c r="D272" s="28" t="s">
        <v>18</v>
      </c>
      <c r="F272" s="3" t="n">
        <v>0.5</v>
      </c>
      <c r="H272" s="21" t="s">
        <v>0</v>
      </c>
      <c r="I272" s="18" t="n">
        <f aca="false">MROUND((+B272*3),0.125)</f>
        <v>1.375</v>
      </c>
      <c r="J272" s="0" t="n">
        <f aca="false">MROUND((+I272*0.2),0.125)</f>
        <v>0.25</v>
      </c>
    </row>
    <row r="273" customFormat="false" ht="12.75" hidden="false" customHeight="false" outlineLevel="0" collapsed="false">
      <c r="A273" s="0" t="s">
        <v>15</v>
      </c>
      <c r="B273" s="18" t="n">
        <v>0.4844</v>
      </c>
      <c r="C273" s="2" t="s">
        <v>176</v>
      </c>
      <c r="D273" s="28" t="s">
        <v>16</v>
      </c>
      <c r="H273" s="21" t="s">
        <v>0</v>
      </c>
      <c r="I273" s="18" t="n">
        <f aca="false">MROUND((+B273*3),0.125)</f>
        <v>1.5</v>
      </c>
      <c r="J273" s="0" t="n">
        <f aca="false">MROUND((+I273*0.2),0.125)</f>
        <v>0.25</v>
      </c>
    </row>
    <row r="274" customFormat="false" ht="12.75" hidden="false" customHeight="false" outlineLevel="0" collapsed="false">
      <c r="A274" s="0" t="s">
        <v>17</v>
      </c>
      <c r="B274" s="18" t="n">
        <v>0.4844</v>
      </c>
      <c r="C274" s="2" t="s">
        <v>176</v>
      </c>
      <c r="D274" s="28" t="s">
        <v>18</v>
      </c>
      <c r="F274" s="3" t="n">
        <v>0.5</v>
      </c>
      <c r="H274" s="21" t="s">
        <v>0</v>
      </c>
      <c r="I274" s="18" t="n">
        <f aca="false">MROUND((+B274*3),0.125)</f>
        <v>1.5</v>
      </c>
      <c r="J274" s="0" t="n">
        <f aca="false">MROUND((+I274*0.2),0.125)</f>
        <v>0.25</v>
      </c>
    </row>
    <row r="275" customFormat="false" ht="12.75" hidden="false" customHeight="false" outlineLevel="0" collapsed="false">
      <c r="A275" s="0" t="s">
        <v>15</v>
      </c>
      <c r="B275" s="18" t="n">
        <v>0.5</v>
      </c>
      <c r="C275" s="2" t="s">
        <v>177</v>
      </c>
      <c r="D275" s="28" t="s">
        <v>16</v>
      </c>
      <c r="H275" s="21" t="s">
        <v>0</v>
      </c>
      <c r="I275" s="18" t="n">
        <f aca="false">MROUND((+B275*3),0.125)</f>
        <v>1.5</v>
      </c>
      <c r="J275" s="0" t="n">
        <f aca="false">MROUND((+I275*0.2),0.125)</f>
        <v>0.25</v>
      </c>
    </row>
    <row r="276" customFormat="false" ht="12.75" hidden="false" customHeight="false" outlineLevel="0" collapsed="false">
      <c r="A276" s="0" t="s">
        <v>17</v>
      </c>
      <c r="B276" s="18" t="n">
        <v>0.5</v>
      </c>
      <c r="C276" s="2" t="s">
        <v>177</v>
      </c>
      <c r="D276" s="28" t="s">
        <v>18</v>
      </c>
      <c r="F276" s="3" t="n">
        <v>0.5625</v>
      </c>
      <c r="H276" s="21" t="s">
        <v>0</v>
      </c>
      <c r="I276" s="18" t="n">
        <f aca="false">MROUND((+B276*3),0.125)</f>
        <v>1.5</v>
      </c>
      <c r="J276" s="0" t="n">
        <f aca="false">MROUND((+I276*0.2),0.125)</f>
        <v>0.25</v>
      </c>
    </row>
    <row r="277" customFormat="false" ht="12.75" hidden="false" customHeight="false" outlineLevel="0" collapsed="false">
      <c r="A277" s="0" t="s">
        <v>69</v>
      </c>
      <c r="B277" s="18" t="n">
        <v>0.5</v>
      </c>
      <c r="C277" s="2" t="s">
        <v>177</v>
      </c>
      <c r="D277" s="28" t="s">
        <v>70</v>
      </c>
      <c r="F277" s="3" t="n">
        <v>0.4844</v>
      </c>
      <c r="H277" s="21" t="s">
        <v>0</v>
      </c>
      <c r="I277" s="18" t="n">
        <f aca="false">MROUND((+B277*3),0.125)</f>
        <v>1.5</v>
      </c>
      <c r="J277" s="0" t="n">
        <f aca="false">MROUND((+I277*0.2),0.125)</f>
        <v>0.25</v>
      </c>
    </row>
    <row r="278" customFormat="false" ht="12.75" hidden="false" customHeight="false" outlineLevel="0" collapsed="false">
      <c r="A278" s="0" t="s">
        <v>71</v>
      </c>
      <c r="B278" s="18" t="n">
        <v>0.5</v>
      </c>
      <c r="C278" s="2" t="s">
        <v>177</v>
      </c>
      <c r="D278" s="28" t="s">
        <v>72</v>
      </c>
      <c r="H278" s="21" t="s">
        <v>0</v>
      </c>
      <c r="I278" s="18" t="n">
        <f aca="false">MROUND((+B278*3),0.125)</f>
        <v>1.5</v>
      </c>
      <c r="J278" s="0" t="n">
        <f aca="false">MROUND((+I278*0.2),0.125)</f>
        <v>0.25</v>
      </c>
    </row>
    <row r="279" customFormat="false" ht="12.75" hidden="false" customHeight="false" outlineLevel="0" collapsed="false">
      <c r="A279" s="0" t="s">
        <v>19</v>
      </c>
      <c r="B279" s="18" t="n">
        <v>0.5</v>
      </c>
      <c r="D279" s="28" t="s">
        <v>178</v>
      </c>
      <c r="E279" s="0" t="n">
        <v>13</v>
      </c>
      <c r="F279" s="3" t="n">
        <v>0.4219</v>
      </c>
      <c r="H279" s="21" t="s">
        <v>0</v>
      </c>
      <c r="I279" s="18" t="n">
        <f aca="false">MROUND((+B279*3),0.125)</f>
        <v>1.5</v>
      </c>
      <c r="J279" s="0" t="n">
        <f aca="false">MROUND((+I279*0.2),0.125)</f>
        <v>0.25</v>
      </c>
    </row>
    <row r="280" customFormat="false" ht="12.75" hidden="false" customHeight="false" outlineLevel="0" collapsed="false">
      <c r="A280" s="0" t="s">
        <v>19</v>
      </c>
      <c r="B280" s="18" t="n">
        <v>0.5</v>
      </c>
      <c r="D280" s="28" t="s">
        <v>179</v>
      </c>
      <c r="E280" s="0" t="n">
        <v>12</v>
      </c>
      <c r="F280" s="3" t="n">
        <v>0.4219</v>
      </c>
      <c r="H280" s="21" t="s">
        <v>0</v>
      </c>
      <c r="I280" s="18" t="n">
        <f aca="false">MROUND((+B280*3),0.125)</f>
        <v>1.5</v>
      </c>
      <c r="J280" s="0" t="n">
        <f aca="false">MROUND((+I280*0.2),0.125)</f>
        <v>0.25</v>
      </c>
    </row>
    <row r="281" customFormat="false" ht="12.75" hidden="false" customHeight="false" outlineLevel="0" collapsed="false">
      <c r="A281" s="0" t="s">
        <v>19</v>
      </c>
      <c r="B281" s="18" t="n">
        <v>0.5</v>
      </c>
      <c r="D281" s="28" t="s">
        <v>180</v>
      </c>
      <c r="E281" s="0" t="n">
        <v>14</v>
      </c>
      <c r="F281" s="3" t="n">
        <v>0.4219</v>
      </c>
      <c r="H281" s="21" t="s">
        <v>0</v>
      </c>
      <c r="I281" s="18" t="n">
        <f aca="false">MROUND((+B281*3),0.125)</f>
        <v>1.5</v>
      </c>
      <c r="J281" s="0" t="n">
        <f aca="false">MROUND((+I281*0.2),0.125)</f>
        <v>0.25</v>
      </c>
    </row>
    <row r="282" customFormat="false" ht="12.75" hidden="false" customHeight="false" outlineLevel="0" collapsed="false">
      <c r="A282" s="0" t="s">
        <v>19</v>
      </c>
      <c r="B282" s="18" t="n">
        <v>0.5</v>
      </c>
      <c r="D282" s="28" t="s">
        <v>181</v>
      </c>
      <c r="E282" s="0" t="n">
        <v>16</v>
      </c>
      <c r="F282" s="3" t="n">
        <v>0.4375</v>
      </c>
      <c r="H282" s="21" t="s">
        <v>0</v>
      </c>
      <c r="I282" s="18" t="n">
        <f aca="false">MROUND((+B282*3),0.125)</f>
        <v>1.5</v>
      </c>
      <c r="J282" s="0" t="n">
        <f aca="false">MROUND((+I282*0.2),0.125)</f>
        <v>0.25</v>
      </c>
    </row>
    <row r="283" customFormat="false" ht="12.75" hidden="false" customHeight="false" outlineLevel="0" collapsed="false">
      <c r="A283" s="0" t="s">
        <v>19</v>
      </c>
      <c r="B283" s="18" t="n">
        <v>0.5</v>
      </c>
      <c r="D283" s="28" t="s">
        <v>182</v>
      </c>
      <c r="E283" s="0" t="n">
        <v>18</v>
      </c>
      <c r="F283" s="3" t="n">
        <v>0.4375</v>
      </c>
      <c r="H283" s="21" t="s">
        <v>0</v>
      </c>
      <c r="I283" s="18" t="n">
        <f aca="false">MROUND((+B283*3),0.125)</f>
        <v>1.5</v>
      </c>
      <c r="J283" s="0" t="n">
        <f aca="false">MROUND((+I283*0.2),0.125)</f>
        <v>0.25</v>
      </c>
    </row>
    <row r="284" customFormat="false" ht="12.75" hidden="false" customHeight="false" outlineLevel="0" collapsed="false">
      <c r="A284" s="0" t="s">
        <v>19</v>
      </c>
      <c r="B284" s="18" t="n">
        <v>0.5</v>
      </c>
      <c r="D284" s="28" t="s">
        <v>183</v>
      </c>
      <c r="E284" s="0" t="n">
        <v>20</v>
      </c>
      <c r="F284" s="3" t="n">
        <v>0.4531</v>
      </c>
      <c r="H284" s="21" t="s">
        <v>0</v>
      </c>
      <c r="I284" s="18" t="n">
        <f aca="false">MROUND((+B284*3),0.125)</f>
        <v>1.5</v>
      </c>
      <c r="J284" s="0" t="n">
        <f aca="false">MROUND((+I284*0.2),0.125)</f>
        <v>0.25</v>
      </c>
    </row>
    <row r="285" customFormat="false" ht="12.75" hidden="false" customHeight="false" outlineLevel="0" collapsed="false">
      <c r="A285" s="0" t="s">
        <v>19</v>
      </c>
      <c r="B285" s="18" t="n">
        <v>0.5</v>
      </c>
      <c r="D285" s="28" t="s">
        <v>184</v>
      </c>
      <c r="E285" s="0" t="n">
        <v>24</v>
      </c>
      <c r="F285" s="3" t="n">
        <v>0.4531</v>
      </c>
      <c r="H285" s="21" t="s">
        <v>0</v>
      </c>
      <c r="I285" s="18" t="n">
        <f aca="false">MROUND((+B285*3),0.125)</f>
        <v>1.5</v>
      </c>
      <c r="J285" s="0" t="n">
        <f aca="false">MROUND((+I285*0.2),0.125)</f>
        <v>0.25</v>
      </c>
    </row>
    <row r="286" customFormat="false" ht="12.75" hidden="false" customHeight="false" outlineLevel="0" collapsed="false">
      <c r="A286" s="0" t="s">
        <v>19</v>
      </c>
      <c r="B286" s="18" t="n">
        <v>0.5</v>
      </c>
      <c r="D286" s="28" t="s">
        <v>185</v>
      </c>
      <c r="E286" s="0" t="n">
        <v>27</v>
      </c>
      <c r="F286" s="3" t="n">
        <v>0.4687</v>
      </c>
      <c r="H286" s="21" t="s">
        <v>0</v>
      </c>
      <c r="I286" s="18" t="n">
        <f aca="false">MROUND((+B286*3),0.125)</f>
        <v>1.5</v>
      </c>
      <c r="J286" s="0" t="n">
        <f aca="false">MROUND((+I286*0.2),0.125)</f>
        <v>0.25</v>
      </c>
    </row>
    <row r="287" customFormat="false" ht="12.75" hidden="false" customHeight="false" outlineLevel="0" collapsed="false">
      <c r="A287" s="0" t="s">
        <v>19</v>
      </c>
      <c r="B287" s="18" t="n">
        <v>0.5</v>
      </c>
      <c r="D287" s="28" t="s">
        <v>186</v>
      </c>
      <c r="E287" s="0" t="n">
        <v>28</v>
      </c>
      <c r="F287" s="3" t="n">
        <v>0.4687</v>
      </c>
      <c r="H287" s="21" t="s">
        <v>0</v>
      </c>
      <c r="I287" s="18" t="n">
        <f aca="false">MROUND((+B287*3),0.125)</f>
        <v>1.5</v>
      </c>
      <c r="J287" s="0" t="n">
        <f aca="false">MROUND((+I287*0.2),0.125)</f>
        <v>0.25</v>
      </c>
    </row>
    <row r="288" customFormat="false" ht="12.75" hidden="false" customHeight="false" outlineLevel="0" collapsed="false">
      <c r="A288" s="0" t="s">
        <v>19</v>
      </c>
      <c r="B288" s="18" t="n">
        <v>0.5</v>
      </c>
      <c r="D288" s="28" t="s">
        <v>187</v>
      </c>
      <c r="E288" s="0" t="n">
        <v>32</v>
      </c>
      <c r="F288" s="3" t="n">
        <v>0.4687</v>
      </c>
      <c r="H288" s="21" t="s">
        <v>0</v>
      </c>
      <c r="I288" s="18" t="n">
        <f aca="false">MROUND((+B288*3),0.125)</f>
        <v>1.5</v>
      </c>
      <c r="J288" s="0" t="n">
        <f aca="false">MROUND((+I288*0.2),0.125)</f>
        <v>0.25</v>
      </c>
    </row>
    <row r="289" customFormat="false" ht="12.75" hidden="false" customHeight="false" outlineLevel="0" collapsed="false">
      <c r="A289" s="0" t="s">
        <v>15</v>
      </c>
      <c r="B289" s="18" t="n">
        <v>0.5156</v>
      </c>
      <c r="C289" s="2" t="s">
        <v>188</v>
      </c>
      <c r="D289" s="28" t="s">
        <v>16</v>
      </c>
      <c r="H289" s="21" t="s">
        <v>0</v>
      </c>
      <c r="I289" s="18" t="n">
        <f aca="false">MROUND((+B289*3),0.125)</f>
        <v>1.5</v>
      </c>
      <c r="J289" s="0" t="n">
        <f aca="false">MROUND((+I289*0.2),0.125)</f>
        <v>0.25</v>
      </c>
    </row>
    <row r="290" customFormat="false" ht="12.75" hidden="false" customHeight="false" outlineLevel="0" collapsed="false">
      <c r="A290" s="0" t="s">
        <v>15</v>
      </c>
      <c r="B290" s="18" t="n">
        <v>0.5312</v>
      </c>
      <c r="C290" s="2" t="s">
        <v>189</v>
      </c>
      <c r="D290" s="28" t="s">
        <v>16</v>
      </c>
      <c r="H290" s="21" t="s">
        <v>0</v>
      </c>
      <c r="I290" s="18" t="n">
        <f aca="false">MROUND((+B290*3),0.125)</f>
        <v>1.625</v>
      </c>
      <c r="J290" s="0" t="n">
        <v>0.25</v>
      </c>
    </row>
    <row r="291" customFormat="false" ht="12.75" hidden="false" customHeight="false" outlineLevel="0" collapsed="false">
      <c r="A291" s="0" t="s">
        <v>15</v>
      </c>
      <c r="B291" s="18" t="n">
        <v>0.5469</v>
      </c>
      <c r="C291" s="2" t="s">
        <v>190</v>
      </c>
      <c r="D291" s="28" t="s">
        <v>16</v>
      </c>
      <c r="H291" s="21" t="s">
        <v>0</v>
      </c>
      <c r="I291" s="18" t="n">
        <f aca="false">MROUND((+B291*3),0.125)</f>
        <v>1.625</v>
      </c>
      <c r="J291" s="0" t="n">
        <v>0.25</v>
      </c>
    </row>
    <row r="292" customFormat="false" ht="12.75" hidden="false" customHeight="false" outlineLevel="0" collapsed="false">
      <c r="A292" s="0" t="s">
        <v>15</v>
      </c>
      <c r="B292" s="18" t="n">
        <v>0.5625</v>
      </c>
      <c r="C292" s="2" t="s">
        <v>191</v>
      </c>
      <c r="D292" s="28" t="s">
        <v>16</v>
      </c>
      <c r="H292" s="21" t="s">
        <v>0</v>
      </c>
      <c r="I292" s="18" t="n">
        <f aca="false">MROUND((+B292*3),0.125)</f>
        <v>1.75</v>
      </c>
      <c r="J292" s="0" t="n">
        <v>0.25</v>
      </c>
    </row>
    <row r="293" customFormat="false" ht="12.75" hidden="false" customHeight="false" outlineLevel="0" collapsed="false">
      <c r="A293" s="0" t="s">
        <v>17</v>
      </c>
      <c r="B293" s="18" t="n">
        <v>0.5625</v>
      </c>
      <c r="C293" s="2" t="s">
        <v>191</v>
      </c>
      <c r="D293" s="28" t="s">
        <v>18</v>
      </c>
      <c r="F293" s="3" t="n">
        <v>0.625</v>
      </c>
      <c r="H293" s="21" t="s">
        <v>0</v>
      </c>
      <c r="I293" s="18" t="n">
        <f aca="false">MROUND((+B293*3),0.125)</f>
        <v>1.75</v>
      </c>
      <c r="J293" s="0" t="n">
        <v>0.25</v>
      </c>
    </row>
    <row r="294" customFormat="false" ht="12.75" hidden="false" customHeight="false" outlineLevel="0" collapsed="false">
      <c r="A294" s="0" t="s">
        <v>69</v>
      </c>
      <c r="B294" s="18" t="n">
        <v>0.5625</v>
      </c>
      <c r="C294" s="2" t="s">
        <v>191</v>
      </c>
      <c r="D294" s="28" t="s">
        <v>70</v>
      </c>
      <c r="F294" s="3" t="n">
        <v>0.5469</v>
      </c>
      <c r="H294" s="21" t="s">
        <v>0</v>
      </c>
      <c r="I294" s="18" t="n">
        <f aca="false">MROUND((+B294*3),0.125)</f>
        <v>1.75</v>
      </c>
      <c r="J294" s="0" t="n">
        <v>0.25</v>
      </c>
    </row>
    <row r="295" customFormat="false" ht="12.75" hidden="false" customHeight="false" outlineLevel="0" collapsed="false">
      <c r="A295" s="0" t="s">
        <v>19</v>
      </c>
      <c r="B295" s="18" t="n">
        <v>0.5625</v>
      </c>
      <c r="D295" s="28" t="s">
        <v>192</v>
      </c>
      <c r="E295" s="0" t="n">
        <v>12</v>
      </c>
      <c r="F295" s="3" t="n">
        <v>0.4844</v>
      </c>
      <c r="H295" s="21" t="s">
        <v>0</v>
      </c>
      <c r="I295" s="18" t="n">
        <f aca="false">MROUND((+B295*3),0.125)</f>
        <v>1.75</v>
      </c>
      <c r="J295" s="0" t="n">
        <v>0.25</v>
      </c>
    </row>
    <row r="296" customFormat="false" ht="12.75" hidden="false" customHeight="false" outlineLevel="0" collapsed="false">
      <c r="A296" s="0" t="s">
        <v>19</v>
      </c>
      <c r="B296" s="18" t="n">
        <v>0.5625</v>
      </c>
      <c r="D296" s="28" t="s">
        <v>193</v>
      </c>
      <c r="E296" s="0" t="n">
        <v>14</v>
      </c>
      <c r="F296" s="3" t="n">
        <v>0.4844</v>
      </c>
      <c r="H296" s="21" t="s">
        <v>0</v>
      </c>
      <c r="I296" s="18" t="n">
        <f aca="false">MROUND((+B296*3),0.125)</f>
        <v>1.75</v>
      </c>
      <c r="J296" s="0" t="n">
        <v>0.25</v>
      </c>
    </row>
    <row r="297" customFormat="false" ht="12.75" hidden="false" customHeight="false" outlineLevel="0" collapsed="false">
      <c r="A297" s="0" t="s">
        <v>19</v>
      </c>
      <c r="B297" s="18" t="n">
        <v>0.5625</v>
      </c>
      <c r="D297" s="28" t="s">
        <v>194</v>
      </c>
      <c r="E297" s="0" t="n">
        <v>16</v>
      </c>
      <c r="F297" s="3" t="n">
        <v>0.5</v>
      </c>
      <c r="H297" s="21" t="s">
        <v>0</v>
      </c>
      <c r="I297" s="18" t="n">
        <f aca="false">MROUND((+B297*3),0.125)</f>
        <v>1.75</v>
      </c>
      <c r="J297" s="0" t="n">
        <v>0.25</v>
      </c>
    </row>
    <row r="298" customFormat="false" ht="12.75" hidden="false" customHeight="false" outlineLevel="0" collapsed="false">
      <c r="A298" s="0" t="s">
        <v>19</v>
      </c>
      <c r="B298" s="18" t="n">
        <v>0.5625</v>
      </c>
      <c r="D298" s="28" t="s">
        <v>195</v>
      </c>
      <c r="E298" s="0" t="n">
        <v>18</v>
      </c>
      <c r="F298" s="3" t="n">
        <v>0.5156</v>
      </c>
      <c r="H298" s="21" t="s">
        <v>0</v>
      </c>
      <c r="I298" s="18" t="n">
        <f aca="false">MROUND((+B298*3),0.125)</f>
        <v>1.75</v>
      </c>
      <c r="J298" s="0" t="n">
        <v>0.25</v>
      </c>
    </row>
    <row r="299" customFormat="false" ht="12.75" hidden="false" customHeight="false" outlineLevel="0" collapsed="false">
      <c r="A299" s="0" t="s">
        <v>19</v>
      </c>
      <c r="B299" s="18" t="n">
        <v>0.5625</v>
      </c>
      <c r="D299" s="28" t="s">
        <v>196</v>
      </c>
      <c r="E299" s="0" t="n">
        <v>20</v>
      </c>
      <c r="F299" s="3" t="n">
        <v>0.5156</v>
      </c>
      <c r="H299" s="21" t="s">
        <v>0</v>
      </c>
      <c r="I299" s="18" t="n">
        <f aca="false">MROUND((+B299*3),0.125)</f>
        <v>1.75</v>
      </c>
      <c r="J299" s="0" t="n">
        <v>0.25</v>
      </c>
    </row>
    <row r="300" customFormat="false" ht="12.75" hidden="false" customHeight="false" outlineLevel="0" collapsed="false">
      <c r="A300" s="0" t="s">
        <v>19</v>
      </c>
      <c r="B300" s="18" t="n">
        <v>0.5625</v>
      </c>
      <c r="D300" s="28" t="s">
        <v>197</v>
      </c>
      <c r="E300" s="0" t="n">
        <v>24</v>
      </c>
      <c r="F300" s="3" t="n">
        <v>0.5156</v>
      </c>
      <c r="H300" s="21" t="s">
        <v>0</v>
      </c>
      <c r="I300" s="18" t="n">
        <f aca="false">MROUND((+B300*3),0.125)</f>
        <v>1.75</v>
      </c>
      <c r="J300" s="0" t="n">
        <v>0.25</v>
      </c>
    </row>
    <row r="301" customFormat="false" ht="12.75" hidden="false" customHeight="false" outlineLevel="0" collapsed="false">
      <c r="A301" s="0" t="s">
        <v>19</v>
      </c>
      <c r="B301" s="18" t="n">
        <v>0.5625</v>
      </c>
      <c r="D301" s="28" t="s">
        <v>198</v>
      </c>
      <c r="E301" s="0" t="n">
        <v>27</v>
      </c>
      <c r="F301" s="3" t="n">
        <v>0.5312</v>
      </c>
      <c r="H301" s="21" t="s">
        <v>0</v>
      </c>
      <c r="I301" s="18" t="n">
        <f aca="false">MROUND((+B301*3),0.125)</f>
        <v>1.75</v>
      </c>
      <c r="J301" s="0" t="n">
        <v>0.25</v>
      </c>
    </row>
    <row r="302" customFormat="false" ht="12.75" hidden="false" customHeight="false" outlineLevel="0" collapsed="false">
      <c r="A302" s="0" t="s">
        <v>19</v>
      </c>
      <c r="B302" s="18" t="n">
        <v>0.5625</v>
      </c>
      <c r="D302" s="28" t="s">
        <v>199</v>
      </c>
      <c r="E302" s="0" t="n">
        <v>28</v>
      </c>
      <c r="F302" s="3" t="n">
        <v>0.5312</v>
      </c>
      <c r="H302" s="21" t="s">
        <v>0</v>
      </c>
      <c r="I302" s="18" t="n">
        <f aca="false">MROUND((+B302*3),0.125)</f>
        <v>1.75</v>
      </c>
      <c r="J302" s="0" t="n">
        <v>0.25</v>
      </c>
    </row>
    <row r="303" customFormat="false" ht="12.75" hidden="false" customHeight="false" outlineLevel="0" collapsed="false">
      <c r="A303" s="0" t="s">
        <v>19</v>
      </c>
      <c r="B303" s="18" t="n">
        <v>0.5625</v>
      </c>
      <c r="D303" s="28" t="s">
        <v>200</v>
      </c>
      <c r="E303" s="0" t="n">
        <v>32</v>
      </c>
      <c r="F303" s="3" t="n">
        <v>0.5312</v>
      </c>
      <c r="H303" s="21" t="s">
        <v>0</v>
      </c>
      <c r="I303" s="18" t="n">
        <f aca="false">MROUND((+B303*3),0.125)</f>
        <v>1.75</v>
      </c>
      <c r="J303" s="0" t="n">
        <v>0.25</v>
      </c>
    </row>
    <row r="304" customFormat="false" ht="12.75" hidden="false" customHeight="false" outlineLevel="0" collapsed="false">
      <c r="A304" s="0" t="s">
        <v>15</v>
      </c>
      <c r="B304" s="18" t="n">
        <v>0.5781</v>
      </c>
      <c r="C304" s="2" t="s">
        <v>201</v>
      </c>
      <c r="D304" s="28" t="s">
        <v>16</v>
      </c>
      <c r="H304" s="21" t="s">
        <v>0</v>
      </c>
      <c r="I304" s="18" t="n">
        <f aca="false">MROUND((+B304*3),0.125)</f>
        <v>1.75</v>
      </c>
      <c r="J304" s="0" t="n">
        <v>0.25</v>
      </c>
    </row>
    <row r="305" customFormat="false" ht="12.75" hidden="false" customHeight="false" outlineLevel="0" collapsed="false">
      <c r="A305" s="0" t="s">
        <v>15</v>
      </c>
      <c r="B305" s="18" t="n">
        <v>0.5938</v>
      </c>
      <c r="C305" s="2" t="s">
        <v>202</v>
      </c>
      <c r="D305" s="28" t="s">
        <v>16</v>
      </c>
      <c r="H305" s="21" t="s">
        <v>0</v>
      </c>
      <c r="I305" s="18" t="n">
        <f aca="false">MROUND((+B305*3),0.125)</f>
        <v>1.75</v>
      </c>
      <c r="J305" s="0" t="n">
        <v>0.25</v>
      </c>
    </row>
    <row r="306" customFormat="false" ht="12.75" hidden="false" customHeight="false" outlineLevel="0" collapsed="false">
      <c r="A306" s="0" t="s">
        <v>15</v>
      </c>
      <c r="B306" s="18" t="n">
        <v>0.6094</v>
      </c>
      <c r="C306" s="2" t="s">
        <v>203</v>
      </c>
      <c r="D306" s="28" t="s">
        <v>16</v>
      </c>
      <c r="H306" s="21" t="s">
        <v>0</v>
      </c>
      <c r="I306" s="18" t="n">
        <f aca="false">MROUND((+B306*3),0.125)</f>
        <v>1.875</v>
      </c>
      <c r="J306" s="0" t="n">
        <v>0.25</v>
      </c>
    </row>
    <row r="307" customFormat="false" ht="12.75" hidden="false" customHeight="false" outlineLevel="0" collapsed="false">
      <c r="A307" s="0" t="s">
        <v>15</v>
      </c>
      <c r="B307" s="18" t="n">
        <v>0.625</v>
      </c>
      <c r="C307" s="2" t="s">
        <v>204</v>
      </c>
      <c r="D307" s="28" t="s">
        <v>16</v>
      </c>
      <c r="H307" s="21" t="s">
        <v>0</v>
      </c>
      <c r="I307" s="18" t="n">
        <f aca="false">MROUND((+B307*3),0.125)</f>
        <v>1.875</v>
      </c>
      <c r="J307" s="0" t="n">
        <v>0.25</v>
      </c>
    </row>
    <row r="308" customFormat="false" ht="12.75" hidden="false" customHeight="false" outlineLevel="0" collapsed="false">
      <c r="A308" s="0" t="s">
        <v>17</v>
      </c>
      <c r="B308" s="18" t="n">
        <v>0.625</v>
      </c>
      <c r="C308" s="2" t="s">
        <v>204</v>
      </c>
      <c r="D308" s="28" t="s">
        <v>18</v>
      </c>
      <c r="F308" s="3" t="n">
        <v>0.75</v>
      </c>
      <c r="H308" s="21" t="s">
        <v>0</v>
      </c>
      <c r="I308" s="18" t="n">
        <f aca="false">MROUND((+B308*3),0.125)</f>
        <v>1.875</v>
      </c>
      <c r="J308" s="0" t="n">
        <v>0.25</v>
      </c>
    </row>
    <row r="309" customFormat="false" ht="12.75" hidden="false" customHeight="false" outlineLevel="0" collapsed="false">
      <c r="A309" s="0" t="s">
        <v>69</v>
      </c>
      <c r="B309" s="18" t="n">
        <v>0.625</v>
      </c>
      <c r="C309" s="2" t="s">
        <v>204</v>
      </c>
      <c r="D309" s="28" t="s">
        <v>70</v>
      </c>
      <c r="F309" s="3" t="n">
        <v>0.6094</v>
      </c>
      <c r="H309" s="21" t="s">
        <v>0</v>
      </c>
      <c r="I309" s="18" t="n">
        <f aca="false">MROUND((+B309*3),0.125)</f>
        <v>1.875</v>
      </c>
      <c r="J309" s="0" t="n">
        <v>0.25</v>
      </c>
    </row>
    <row r="310" customFormat="false" ht="12.75" hidden="false" customHeight="false" outlineLevel="0" collapsed="false">
      <c r="A310" s="0" t="s">
        <v>71</v>
      </c>
      <c r="B310" s="18" t="n">
        <v>0.625</v>
      </c>
      <c r="C310" s="2" t="s">
        <v>204</v>
      </c>
      <c r="D310" s="28" t="s">
        <v>72</v>
      </c>
      <c r="H310" s="21" t="s">
        <v>0</v>
      </c>
      <c r="I310" s="18" t="n">
        <f aca="false">MROUND((+B310*3),0.125)</f>
        <v>1.875</v>
      </c>
      <c r="J310" s="0" t="n">
        <v>0.25</v>
      </c>
    </row>
    <row r="311" customFormat="false" ht="12.75" hidden="false" customHeight="false" outlineLevel="0" collapsed="false">
      <c r="A311" s="0" t="s">
        <v>19</v>
      </c>
      <c r="B311" s="18" t="n">
        <v>0.625</v>
      </c>
      <c r="D311" s="28" t="s">
        <v>205</v>
      </c>
      <c r="E311" s="0" t="n">
        <v>11</v>
      </c>
      <c r="F311" s="3" t="n">
        <v>0.5312</v>
      </c>
      <c r="H311" s="21" t="s">
        <v>0</v>
      </c>
      <c r="I311" s="18" t="n">
        <f aca="false">MROUND((+B311*3),0.125)</f>
        <v>1.875</v>
      </c>
      <c r="J311" s="0" t="n">
        <v>0.25</v>
      </c>
    </row>
    <row r="312" customFormat="false" ht="12.75" hidden="false" customHeight="false" outlineLevel="0" collapsed="false">
      <c r="A312" s="0" t="s">
        <v>19</v>
      </c>
      <c r="B312" s="18" t="n">
        <v>0.625</v>
      </c>
      <c r="D312" s="28" t="s">
        <v>206</v>
      </c>
      <c r="E312" s="0" t="n">
        <v>12</v>
      </c>
      <c r="F312" s="3" t="n">
        <v>0.5469</v>
      </c>
      <c r="H312" s="21" t="s">
        <v>0</v>
      </c>
      <c r="I312" s="18" t="n">
        <f aca="false">MROUND((+B312*3),0.125)</f>
        <v>1.875</v>
      </c>
      <c r="J312" s="0" t="n">
        <v>0.25</v>
      </c>
    </row>
    <row r="313" customFormat="false" ht="12.75" hidden="false" customHeight="false" outlineLevel="0" collapsed="false">
      <c r="A313" s="0" t="s">
        <v>19</v>
      </c>
      <c r="B313" s="18" t="n">
        <v>0.625</v>
      </c>
      <c r="D313" s="28" t="s">
        <v>207</v>
      </c>
      <c r="E313" s="0" t="n">
        <v>14</v>
      </c>
      <c r="F313" s="3" t="n">
        <v>0.5469</v>
      </c>
      <c r="H313" s="21" t="s">
        <v>0</v>
      </c>
      <c r="I313" s="18" t="n">
        <f aca="false">MROUND((+B313*3),0.125)</f>
        <v>1.875</v>
      </c>
      <c r="J313" s="0" t="n">
        <v>0.25</v>
      </c>
    </row>
    <row r="314" customFormat="false" ht="12.75" hidden="false" customHeight="false" outlineLevel="0" collapsed="false">
      <c r="A314" s="0" t="s">
        <v>19</v>
      </c>
      <c r="B314" s="18" t="n">
        <v>0.625</v>
      </c>
      <c r="D314" s="28" t="s">
        <v>208</v>
      </c>
      <c r="E314" s="0" t="n">
        <v>16</v>
      </c>
      <c r="F314" s="3" t="n">
        <v>0.5625</v>
      </c>
      <c r="H314" s="21" t="s">
        <v>0</v>
      </c>
      <c r="I314" s="18" t="n">
        <f aca="false">MROUND((+B314*3),0.125)</f>
        <v>1.875</v>
      </c>
      <c r="J314" s="0" t="n">
        <v>0.25</v>
      </c>
    </row>
    <row r="315" customFormat="false" ht="12.75" hidden="false" customHeight="false" outlineLevel="0" collapsed="false">
      <c r="A315" s="0" t="s">
        <v>19</v>
      </c>
      <c r="B315" s="18" t="n">
        <v>0.625</v>
      </c>
      <c r="D315" s="28" t="s">
        <v>209</v>
      </c>
      <c r="E315" s="0" t="n">
        <v>18</v>
      </c>
      <c r="F315" s="3" t="n">
        <v>0.5781</v>
      </c>
      <c r="H315" s="21" t="s">
        <v>0</v>
      </c>
      <c r="I315" s="18" t="n">
        <f aca="false">MROUND((+B315*3),0.125)</f>
        <v>1.875</v>
      </c>
      <c r="J315" s="0" t="n">
        <v>0.25</v>
      </c>
    </row>
    <row r="316" customFormat="false" ht="12.75" hidden="false" customHeight="false" outlineLevel="0" collapsed="false">
      <c r="A316" s="0" t="s">
        <v>19</v>
      </c>
      <c r="B316" s="18" t="n">
        <v>0.625</v>
      </c>
      <c r="D316" s="28" t="s">
        <v>210</v>
      </c>
      <c r="E316" s="0" t="n">
        <v>20</v>
      </c>
      <c r="F316" s="3" t="n">
        <v>0.5781</v>
      </c>
      <c r="H316" s="21" t="s">
        <v>0</v>
      </c>
      <c r="I316" s="18" t="n">
        <f aca="false">MROUND((+B316*3),0.125)</f>
        <v>1.875</v>
      </c>
      <c r="J316" s="0" t="n">
        <v>0.25</v>
      </c>
    </row>
    <row r="317" customFormat="false" ht="12.75" hidden="false" customHeight="false" outlineLevel="0" collapsed="false">
      <c r="A317" s="0" t="s">
        <v>19</v>
      </c>
      <c r="B317" s="18" t="n">
        <v>0.625</v>
      </c>
      <c r="D317" s="28" t="s">
        <v>211</v>
      </c>
      <c r="E317" s="0" t="n">
        <v>24</v>
      </c>
      <c r="F317" s="3" t="n">
        <v>0.5781</v>
      </c>
      <c r="H317" s="21" t="s">
        <v>0</v>
      </c>
      <c r="I317" s="18" t="n">
        <f aca="false">MROUND((+B317*3),0.125)</f>
        <v>1.875</v>
      </c>
      <c r="J317" s="0" t="n">
        <v>0.25</v>
      </c>
    </row>
    <row r="318" customFormat="false" ht="12.75" hidden="false" customHeight="false" outlineLevel="0" collapsed="false">
      <c r="A318" s="0" t="s">
        <v>19</v>
      </c>
      <c r="B318" s="18" t="n">
        <v>0.625</v>
      </c>
      <c r="D318" s="28" t="s">
        <v>212</v>
      </c>
      <c r="E318" s="0" t="n">
        <v>27</v>
      </c>
      <c r="F318" s="3" t="n">
        <v>0.5937</v>
      </c>
      <c r="H318" s="21" t="s">
        <v>0</v>
      </c>
      <c r="I318" s="18" t="n">
        <f aca="false">MROUND((+B318*3),0.125)</f>
        <v>1.875</v>
      </c>
      <c r="J318" s="0" t="n">
        <v>0.25</v>
      </c>
    </row>
    <row r="319" customFormat="false" ht="12.75" hidden="false" customHeight="false" outlineLevel="0" collapsed="false">
      <c r="A319" s="0" t="s">
        <v>19</v>
      </c>
      <c r="B319" s="18" t="n">
        <v>0.625</v>
      </c>
      <c r="D319" s="28" t="s">
        <v>213</v>
      </c>
      <c r="E319" s="0" t="n">
        <v>28</v>
      </c>
      <c r="F319" s="3" t="n">
        <v>0.5937</v>
      </c>
      <c r="H319" s="21" t="s">
        <v>0</v>
      </c>
      <c r="I319" s="18" t="n">
        <f aca="false">MROUND((+B319*3),0.125)</f>
        <v>1.875</v>
      </c>
      <c r="J319" s="0" t="n">
        <v>0.25</v>
      </c>
    </row>
    <row r="320" customFormat="false" ht="12.75" hidden="false" customHeight="false" outlineLevel="0" collapsed="false">
      <c r="A320" s="0" t="s">
        <v>19</v>
      </c>
      <c r="B320" s="18" t="n">
        <v>0.625</v>
      </c>
      <c r="D320" s="28" t="s">
        <v>214</v>
      </c>
      <c r="E320" s="0" t="n">
        <v>32</v>
      </c>
      <c r="F320" s="3" t="n">
        <v>0.5937</v>
      </c>
      <c r="H320" s="21" t="s">
        <v>0</v>
      </c>
      <c r="I320" s="18" t="n">
        <f aca="false">MROUND((+B320*3),0.125)</f>
        <v>1.875</v>
      </c>
      <c r="J320" s="0" t="n">
        <v>0.25</v>
      </c>
    </row>
    <row r="321" customFormat="false" ht="12.75" hidden="false" customHeight="false" outlineLevel="0" collapsed="false">
      <c r="A321" s="0" t="s">
        <v>15</v>
      </c>
      <c r="B321" s="18" t="n">
        <v>0.6406</v>
      </c>
      <c r="C321" s="2" t="s">
        <v>215</v>
      </c>
      <c r="D321" s="28" t="s">
        <v>16</v>
      </c>
      <c r="H321" s="21" t="s">
        <v>0</v>
      </c>
      <c r="I321" s="18" t="n">
        <f aca="false">MROUND((+B321*3),0.25)</f>
        <v>2</v>
      </c>
      <c r="J321" s="0" t="n">
        <v>0.25</v>
      </c>
    </row>
    <row r="322" customFormat="false" ht="12.75" hidden="false" customHeight="false" outlineLevel="0" collapsed="false">
      <c r="A322" s="0" t="s">
        <v>15</v>
      </c>
      <c r="B322" s="18" t="n">
        <v>0.6562</v>
      </c>
      <c r="C322" s="2" t="s">
        <v>216</v>
      </c>
      <c r="D322" s="28" t="s">
        <v>16</v>
      </c>
      <c r="H322" s="21" t="s">
        <v>0</v>
      </c>
      <c r="I322" s="18" t="n">
        <f aca="false">MROUND((+B322*3),0.25)</f>
        <v>2</v>
      </c>
      <c r="J322" s="0" t="n">
        <v>0.25</v>
      </c>
    </row>
    <row r="323" customFormat="false" ht="12.75" hidden="false" customHeight="false" outlineLevel="0" collapsed="false">
      <c r="A323" s="0" t="s">
        <v>15</v>
      </c>
      <c r="B323" s="18" t="n">
        <v>0.6719</v>
      </c>
      <c r="C323" s="2" t="s">
        <v>217</v>
      </c>
      <c r="D323" s="28" t="s">
        <v>16</v>
      </c>
      <c r="H323" s="21" t="s">
        <v>0</v>
      </c>
      <c r="I323" s="18" t="n">
        <f aca="false">MROUND((+B323*3),0.25)</f>
        <v>2</v>
      </c>
      <c r="J323" s="0" t="n">
        <v>0.25</v>
      </c>
    </row>
    <row r="324" customFormat="false" ht="12.75" hidden="false" customHeight="false" outlineLevel="0" collapsed="false">
      <c r="A324" s="0" t="s">
        <v>15</v>
      </c>
      <c r="B324" s="18" t="n">
        <v>0.6875</v>
      </c>
      <c r="C324" s="2" t="s">
        <v>218</v>
      </c>
      <c r="D324" s="28" t="s">
        <v>16</v>
      </c>
      <c r="H324" s="21" t="s">
        <v>0</v>
      </c>
      <c r="I324" s="18" t="n">
        <f aca="false">MROUND((+B324*3),0.25)</f>
        <v>2</v>
      </c>
      <c r="J324" s="0" t="n">
        <v>0.25</v>
      </c>
    </row>
    <row r="325" customFormat="false" ht="12.75" hidden="false" customHeight="false" outlineLevel="0" collapsed="false">
      <c r="A325" s="0" t="s">
        <v>17</v>
      </c>
      <c r="B325" s="18" t="n">
        <v>0.6875</v>
      </c>
      <c r="C325" s="2" t="s">
        <v>218</v>
      </c>
      <c r="D325" s="28" t="s">
        <v>18</v>
      </c>
      <c r="F325" s="3" t="n">
        <v>0.75</v>
      </c>
      <c r="H325" s="21" t="s">
        <v>0</v>
      </c>
      <c r="I325" s="18" t="n">
        <f aca="false">MROUND((+B325*3),0.25)</f>
        <v>2</v>
      </c>
      <c r="J325" s="0" t="n">
        <v>0.25</v>
      </c>
    </row>
    <row r="326" customFormat="false" ht="12.75" hidden="false" customHeight="false" outlineLevel="0" collapsed="false">
      <c r="A326" s="0" t="s">
        <v>69</v>
      </c>
      <c r="B326" s="18" t="n">
        <v>0.6875</v>
      </c>
      <c r="C326" s="2" t="s">
        <v>218</v>
      </c>
      <c r="D326" s="28" t="s">
        <v>70</v>
      </c>
      <c r="F326" s="3" t="n">
        <v>0.6719</v>
      </c>
      <c r="H326" s="21" t="s">
        <v>0</v>
      </c>
      <c r="I326" s="18" t="n">
        <f aca="false">MROUND((+B326*3),0.25)</f>
        <v>2</v>
      </c>
      <c r="J326" s="0" t="n">
        <v>0.25</v>
      </c>
    </row>
    <row r="327" customFormat="false" ht="12.75" hidden="false" customHeight="false" outlineLevel="0" collapsed="false">
      <c r="A327" s="0" t="s">
        <v>19</v>
      </c>
      <c r="B327" s="18" t="n">
        <v>0.6875</v>
      </c>
      <c r="D327" s="28" t="s">
        <v>219</v>
      </c>
      <c r="E327" s="0" t="n">
        <v>12</v>
      </c>
      <c r="F327" s="3" t="n">
        <v>0.6093</v>
      </c>
      <c r="H327" s="21" t="s">
        <v>0</v>
      </c>
      <c r="I327" s="18" t="n">
        <f aca="false">MROUND((+B327*3),0.25)</f>
        <v>2</v>
      </c>
      <c r="J327" s="0" t="n">
        <v>0.25</v>
      </c>
    </row>
    <row r="328" customFormat="false" ht="12.75" hidden="false" customHeight="false" outlineLevel="0" collapsed="false">
      <c r="A328" s="0" t="s">
        <v>19</v>
      </c>
      <c r="B328" s="18" t="n">
        <v>0.6875</v>
      </c>
      <c r="D328" s="28" t="s">
        <v>220</v>
      </c>
      <c r="E328" s="0" t="n">
        <v>16</v>
      </c>
      <c r="F328" s="3" t="n">
        <v>0.625</v>
      </c>
      <c r="H328" s="21" t="s">
        <v>0</v>
      </c>
      <c r="I328" s="18" t="n">
        <f aca="false">MROUND((+B328*3),0.25)</f>
        <v>2</v>
      </c>
      <c r="J328" s="0" t="n">
        <v>0.25</v>
      </c>
    </row>
    <row r="329" customFormat="false" ht="12.75" hidden="false" customHeight="false" outlineLevel="0" collapsed="false">
      <c r="A329" s="0" t="s">
        <v>19</v>
      </c>
      <c r="B329" s="18" t="n">
        <v>0.6875</v>
      </c>
      <c r="D329" s="28" t="s">
        <v>221</v>
      </c>
      <c r="E329" s="0" t="n">
        <v>20</v>
      </c>
      <c r="F329" s="3" t="n">
        <v>0.6406</v>
      </c>
      <c r="H329" s="21" t="s">
        <v>0</v>
      </c>
      <c r="I329" s="18" t="n">
        <f aca="false">MROUND((+B329*3),0.25)</f>
        <v>2</v>
      </c>
      <c r="J329" s="0" t="n">
        <v>0.25</v>
      </c>
    </row>
    <row r="330" customFormat="false" ht="12.75" hidden="false" customHeight="false" outlineLevel="0" collapsed="false">
      <c r="A330" s="0" t="s">
        <v>19</v>
      </c>
      <c r="B330" s="18" t="n">
        <v>0.6875</v>
      </c>
      <c r="D330" s="28" t="s">
        <v>222</v>
      </c>
      <c r="E330" s="0" t="n">
        <v>24</v>
      </c>
      <c r="F330" s="3" t="n">
        <v>0.6406</v>
      </c>
      <c r="H330" s="21" t="s">
        <v>0</v>
      </c>
      <c r="I330" s="18" t="n">
        <f aca="false">MROUND((+B330*3),0.25)</f>
        <v>2</v>
      </c>
      <c r="J330" s="0" t="n">
        <v>0.25</v>
      </c>
    </row>
    <row r="331" customFormat="false" ht="12.75" hidden="false" customHeight="false" outlineLevel="0" collapsed="false">
      <c r="A331" s="0" t="s">
        <v>19</v>
      </c>
      <c r="B331" s="18" t="n">
        <v>0.6875</v>
      </c>
      <c r="D331" s="28" t="s">
        <v>223</v>
      </c>
      <c r="E331" s="0" t="n">
        <v>28</v>
      </c>
      <c r="F331" s="3" t="n">
        <v>0.6562</v>
      </c>
      <c r="H331" s="21" t="s">
        <v>0</v>
      </c>
      <c r="I331" s="18" t="n">
        <f aca="false">MROUND((+B331*3),0.25)</f>
        <v>2</v>
      </c>
      <c r="J331" s="0" t="n">
        <v>0.25</v>
      </c>
    </row>
    <row r="332" customFormat="false" ht="12.75" hidden="false" customHeight="false" outlineLevel="0" collapsed="false">
      <c r="A332" s="0" t="s">
        <v>19</v>
      </c>
      <c r="B332" s="18" t="n">
        <v>0.6875</v>
      </c>
      <c r="D332" s="28" t="s">
        <v>224</v>
      </c>
      <c r="E332" s="0" t="n">
        <v>32</v>
      </c>
      <c r="F332" s="3" t="n">
        <v>0.6562</v>
      </c>
      <c r="H332" s="21" t="s">
        <v>0</v>
      </c>
      <c r="I332" s="18" t="n">
        <f aca="false">MROUND((+B332*3),0.25)</f>
        <v>2</v>
      </c>
      <c r="J332" s="0" t="n">
        <v>0.25</v>
      </c>
    </row>
    <row r="333" customFormat="false" ht="12.75" hidden="false" customHeight="false" outlineLevel="0" collapsed="false">
      <c r="A333" s="0" t="s">
        <v>15</v>
      </c>
      <c r="B333" s="18" t="n">
        <v>0.7031</v>
      </c>
      <c r="C333" s="2" t="s">
        <v>225</v>
      </c>
      <c r="D333" s="28" t="s">
        <v>16</v>
      </c>
      <c r="H333" s="21" t="s">
        <v>0</v>
      </c>
      <c r="I333" s="18" t="n">
        <f aca="false">MROUND((+B333*3),0.25)</f>
        <v>2</v>
      </c>
      <c r="J333" s="0" t="n">
        <v>0.25</v>
      </c>
    </row>
    <row r="334" customFormat="false" ht="12.75" hidden="false" customHeight="false" outlineLevel="0" collapsed="false">
      <c r="A334" s="0" t="s">
        <v>15</v>
      </c>
      <c r="B334" s="18" t="n">
        <v>0.7188</v>
      </c>
      <c r="C334" s="2" t="s">
        <v>226</v>
      </c>
      <c r="D334" s="28" t="s">
        <v>16</v>
      </c>
      <c r="H334" s="21" t="s">
        <v>0</v>
      </c>
      <c r="I334" s="18" t="n">
        <f aca="false">MROUND((+B334*3),0.25)</f>
        <v>2.25</v>
      </c>
      <c r="J334" s="0" t="n">
        <v>0.25</v>
      </c>
    </row>
    <row r="335" customFormat="false" ht="12.75" hidden="false" customHeight="false" outlineLevel="0" collapsed="false">
      <c r="A335" s="0" t="s">
        <v>15</v>
      </c>
      <c r="B335" s="18" t="n">
        <v>0.7344</v>
      </c>
      <c r="C335" s="2" t="s">
        <v>227</v>
      </c>
      <c r="D335" s="28" t="s">
        <v>16</v>
      </c>
      <c r="H335" s="21" t="s">
        <v>0</v>
      </c>
      <c r="I335" s="18" t="n">
        <f aca="false">MROUND((+B335*3),0.25)</f>
        <v>2.25</v>
      </c>
      <c r="J335" s="0" t="n">
        <v>0.25</v>
      </c>
    </row>
    <row r="336" customFormat="false" ht="12.75" hidden="false" customHeight="false" outlineLevel="0" collapsed="false">
      <c r="A336" s="0" t="s">
        <v>15</v>
      </c>
      <c r="B336" s="18" t="n">
        <v>0.75</v>
      </c>
      <c r="C336" s="2" t="s">
        <v>228</v>
      </c>
      <c r="D336" s="28" t="s">
        <v>16</v>
      </c>
      <c r="H336" s="21" t="s">
        <v>0</v>
      </c>
      <c r="I336" s="18" t="n">
        <f aca="false">MROUND((+B336*3),0.25)</f>
        <v>2.25</v>
      </c>
      <c r="J336" s="0" t="n">
        <v>0.25</v>
      </c>
    </row>
    <row r="337" customFormat="false" ht="12.75" hidden="false" customHeight="false" outlineLevel="0" collapsed="false">
      <c r="A337" s="0" t="s">
        <v>17</v>
      </c>
      <c r="B337" s="18" t="n">
        <v>0.75</v>
      </c>
      <c r="C337" s="2" t="s">
        <v>228</v>
      </c>
      <c r="D337" s="28" t="s">
        <v>18</v>
      </c>
      <c r="F337" s="3" t="n">
        <v>0.875</v>
      </c>
      <c r="H337" s="21" t="s">
        <v>0</v>
      </c>
      <c r="I337" s="18" t="n">
        <f aca="false">MROUND((+B337*3),0.25)</f>
        <v>2.25</v>
      </c>
      <c r="J337" s="0" t="n">
        <v>0.25</v>
      </c>
    </row>
    <row r="338" customFormat="false" ht="12.75" hidden="false" customHeight="false" outlineLevel="0" collapsed="false">
      <c r="A338" s="0" t="s">
        <v>69</v>
      </c>
      <c r="B338" s="18" t="n">
        <v>0.75</v>
      </c>
      <c r="C338" s="2" t="s">
        <v>228</v>
      </c>
      <c r="D338" s="28" t="s">
        <v>70</v>
      </c>
      <c r="F338" s="3" t="n">
        <v>0.7344</v>
      </c>
      <c r="H338" s="21" t="s">
        <v>0</v>
      </c>
      <c r="I338" s="18" t="n">
        <f aca="false">MROUND((+B338*3),0.25)</f>
        <v>2.25</v>
      </c>
      <c r="J338" s="0" t="n">
        <v>0.25</v>
      </c>
    </row>
    <row r="339" customFormat="false" ht="12.75" hidden="false" customHeight="false" outlineLevel="0" collapsed="false">
      <c r="A339" s="0" t="s">
        <v>71</v>
      </c>
      <c r="B339" s="18" t="n">
        <v>0.75</v>
      </c>
      <c r="C339" s="2" t="s">
        <v>228</v>
      </c>
      <c r="D339" s="28" t="s">
        <v>72</v>
      </c>
      <c r="H339" s="21" t="s">
        <v>0</v>
      </c>
      <c r="I339" s="18" t="n">
        <f aca="false">MROUND((+B339*3),0.25)</f>
        <v>2.25</v>
      </c>
      <c r="J339" s="0" t="n">
        <v>0.25</v>
      </c>
    </row>
    <row r="340" customFormat="false" ht="12.75" hidden="false" customHeight="false" outlineLevel="0" collapsed="false">
      <c r="A340" s="0" t="s">
        <v>19</v>
      </c>
      <c r="B340" s="18" t="n">
        <v>0.75</v>
      </c>
      <c r="D340" s="28" t="s">
        <v>229</v>
      </c>
      <c r="E340" s="0" t="n">
        <v>10</v>
      </c>
      <c r="F340" s="3" t="n">
        <v>0.6562</v>
      </c>
      <c r="H340" s="21" t="s">
        <v>0</v>
      </c>
      <c r="I340" s="18" t="n">
        <f aca="false">MROUND((+B340*3),0.25)</f>
        <v>2.25</v>
      </c>
      <c r="J340" s="0" t="n">
        <v>0.25</v>
      </c>
    </row>
    <row r="341" customFormat="false" ht="12.75" hidden="false" customHeight="false" outlineLevel="0" collapsed="false">
      <c r="A341" s="0" t="s">
        <v>19</v>
      </c>
      <c r="B341" s="18" t="n">
        <v>0.75</v>
      </c>
      <c r="D341" s="28" t="s">
        <v>230</v>
      </c>
      <c r="E341" s="0" t="n">
        <v>12</v>
      </c>
      <c r="F341" s="3" t="n">
        <v>0.6719</v>
      </c>
      <c r="H341" s="21" t="s">
        <v>0</v>
      </c>
      <c r="I341" s="18" t="n">
        <f aca="false">MROUND((+B341*3),0.25)</f>
        <v>2.25</v>
      </c>
      <c r="J341" s="0" t="n">
        <v>0.25</v>
      </c>
    </row>
    <row r="342" customFormat="false" ht="12.75" hidden="false" customHeight="false" outlineLevel="0" collapsed="false">
      <c r="A342" s="0" t="s">
        <v>19</v>
      </c>
      <c r="B342" s="18" t="n">
        <v>0.75</v>
      </c>
      <c r="D342" s="28" t="s">
        <v>231</v>
      </c>
      <c r="E342" s="0" t="n">
        <v>14</v>
      </c>
      <c r="F342" s="3" t="n">
        <v>0.6719</v>
      </c>
      <c r="H342" s="21" t="s">
        <v>0</v>
      </c>
      <c r="I342" s="18" t="n">
        <f aca="false">MROUND((+B342*3),0.25)</f>
        <v>2.25</v>
      </c>
      <c r="J342" s="0" t="n">
        <v>0.25</v>
      </c>
    </row>
    <row r="343" customFormat="false" ht="12.75" hidden="false" customHeight="false" outlineLevel="0" collapsed="false">
      <c r="A343" s="0" t="s">
        <v>19</v>
      </c>
      <c r="B343" s="18" t="n">
        <v>0.75</v>
      </c>
      <c r="D343" s="28" t="s">
        <v>232</v>
      </c>
      <c r="E343" s="0" t="n">
        <v>16</v>
      </c>
      <c r="F343" s="3" t="n">
        <v>0.6875</v>
      </c>
      <c r="H343" s="21" t="s">
        <v>0</v>
      </c>
      <c r="I343" s="18" t="n">
        <f aca="false">MROUND((+B343*3),0.25)</f>
        <v>2.25</v>
      </c>
      <c r="J343" s="0" t="n">
        <v>0.25</v>
      </c>
    </row>
    <row r="344" customFormat="false" ht="12.75" hidden="false" customHeight="false" outlineLevel="0" collapsed="false">
      <c r="A344" s="0" t="s">
        <v>19</v>
      </c>
      <c r="B344" s="18" t="n">
        <v>0.75</v>
      </c>
      <c r="D344" s="28" t="s">
        <v>233</v>
      </c>
      <c r="E344" s="0" t="n">
        <v>18</v>
      </c>
      <c r="F344" s="3" t="n">
        <v>0.6875</v>
      </c>
      <c r="H344" s="21" t="s">
        <v>0</v>
      </c>
      <c r="I344" s="18" t="n">
        <f aca="false">MROUND((+B344*3),0.25)</f>
        <v>2.25</v>
      </c>
      <c r="J344" s="0" t="n">
        <v>0.25</v>
      </c>
    </row>
    <row r="345" customFormat="false" ht="12.75" hidden="false" customHeight="false" outlineLevel="0" collapsed="false">
      <c r="A345" s="0" t="s">
        <v>19</v>
      </c>
      <c r="B345" s="18" t="n">
        <v>0.75</v>
      </c>
      <c r="D345" s="28" t="s">
        <v>234</v>
      </c>
      <c r="E345" s="0" t="n">
        <v>20</v>
      </c>
      <c r="F345" s="3" t="n">
        <v>0.7031</v>
      </c>
      <c r="H345" s="21" t="s">
        <v>0</v>
      </c>
      <c r="I345" s="18" t="n">
        <f aca="false">MROUND((+B345*3),0.25)</f>
        <v>2.25</v>
      </c>
      <c r="J345" s="0" t="n">
        <v>0.25</v>
      </c>
    </row>
    <row r="346" customFormat="false" ht="12.75" hidden="false" customHeight="false" outlineLevel="0" collapsed="false">
      <c r="A346" s="0" t="s">
        <v>19</v>
      </c>
      <c r="B346" s="18" t="n">
        <v>0.75</v>
      </c>
      <c r="D346" s="28" t="s">
        <v>235</v>
      </c>
      <c r="E346" s="0" t="n">
        <v>24</v>
      </c>
      <c r="F346" s="3" t="n">
        <v>0.7031</v>
      </c>
      <c r="H346" s="21" t="s">
        <v>0</v>
      </c>
      <c r="I346" s="18" t="n">
        <f aca="false">MROUND((+B346*3),0.25)</f>
        <v>2.25</v>
      </c>
      <c r="J346" s="0" t="n">
        <v>0.25</v>
      </c>
    </row>
    <row r="347" customFormat="false" ht="12.75" hidden="false" customHeight="false" outlineLevel="0" collapsed="false">
      <c r="A347" s="0" t="s">
        <v>19</v>
      </c>
      <c r="B347" s="18" t="n">
        <v>0.75</v>
      </c>
      <c r="D347" s="28" t="s">
        <v>236</v>
      </c>
      <c r="E347" s="0" t="n">
        <v>28</v>
      </c>
      <c r="F347" s="3" t="n">
        <v>0.7187</v>
      </c>
      <c r="H347" s="21" t="s">
        <v>0</v>
      </c>
      <c r="I347" s="18" t="n">
        <f aca="false">MROUND((+B347*3),0.25)</f>
        <v>2.25</v>
      </c>
      <c r="J347" s="0" t="n">
        <v>0.25</v>
      </c>
    </row>
    <row r="348" customFormat="false" ht="12.75" hidden="false" customHeight="false" outlineLevel="0" collapsed="false">
      <c r="A348" s="0" t="s">
        <v>19</v>
      </c>
      <c r="B348" s="18" t="n">
        <v>0.75</v>
      </c>
      <c r="D348" s="28" t="s">
        <v>237</v>
      </c>
      <c r="E348" s="0" t="n">
        <v>32</v>
      </c>
      <c r="F348" s="3" t="n">
        <v>0.7187</v>
      </c>
      <c r="H348" s="21" t="s">
        <v>0</v>
      </c>
      <c r="I348" s="18" t="n">
        <f aca="false">MROUND((+B348*3),0.25)</f>
        <v>2.25</v>
      </c>
      <c r="J348" s="0" t="n">
        <v>0.25</v>
      </c>
    </row>
    <row r="349" customFormat="false" ht="12.75" hidden="false" customHeight="false" outlineLevel="0" collapsed="false">
      <c r="A349" s="0" t="s">
        <v>15</v>
      </c>
      <c r="B349" s="18" t="n">
        <v>0.7656</v>
      </c>
      <c r="C349" s="2" t="s">
        <v>238</v>
      </c>
      <c r="D349" s="28" t="s">
        <v>16</v>
      </c>
      <c r="H349" s="21" t="s">
        <v>0</v>
      </c>
      <c r="I349" s="18" t="n">
        <f aca="false">MROUND((+B349*3),0.25)</f>
        <v>2.25</v>
      </c>
      <c r="J349" s="0" t="n">
        <v>0.25</v>
      </c>
    </row>
    <row r="350" customFormat="false" ht="12.75" hidden="false" customHeight="false" outlineLevel="0" collapsed="false">
      <c r="A350" s="0" t="s">
        <v>15</v>
      </c>
      <c r="B350" s="18" t="n">
        <v>0.7812</v>
      </c>
      <c r="C350" s="2" t="s">
        <v>239</v>
      </c>
      <c r="D350" s="28" t="s">
        <v>16</v>
      </c>
      <c r="H350" s="21" t="s">
        <v>0</v>
      </c>
      <c r="I350" s="18" t="n">
        <f aca="false">MROUND((+B350*3),0.25)</f>
        <v>2.25</v>
      </c>
      <c r="J350" s="0" t="n">
        <v>0.25</v>
      </c>
    </row>
    <row r="351" customFormat="false" ht="12.75" hidden="false" customHeight="false" outlineLevel="0" collapsed="false">
      <c r="A351" s="0" t="s">
        <v>15</v>
      </c>
      <c r="B351" s="18" t="n">
        <v>0.7969</v>
      </c>
      <c r="C351" s="2" t="s">
        <v>240</v>
      </c>
      <c r="D351" s="28" t="s">
        <v>16</v>
      </c>
      <c r="H351" s="21" t="s">
        <v>0</v>
      </c>
      <c r="I351" s="18" t="n">
        <f aca="false">MROUND((+B351*3),0.25)</f>
        <v>2.5</v>
      </c>
      <c r="J351" s="0" t="n">
        <v>0.25</v>
      </c>
    </row>
    <row r="352" customFormat="false" ht="12.75" hidden="false" customHeight="false" outlineLevel="0" collapsed="false">
      <c r="A352" s="0" t="s">
        <v>15</v>
      </c>
      <c r="B352" s="18" t="n">
        <v>0.8125</v>
      </c>
      <c r="C352" s="2" t="s">
        <v>241</v>
      </c>
      <c r="D352" s="28" t="s">
        <v>16</v>
      </c>
      <c r="H352" s="21" t="s">
        <v>0</v>
      </c>
      <c r="I352" s="18" t="n">
        <f aca="false">MROUND((+B352*3),0.25)</f>
        <v>2.5</v>
      </c>
      <c r="J352" s="0" t="n">
        <v>0.25</v>
      </c>
    </row>
    <row r="353" customFormat="false" ht="12.75" hidden="false" customHeight="false" outlineLevel="0" collapsed="false">
      <c r="A353" s="0" t="s">
        <v>17</v>
      </c>
      <c r="B353" s="18" t="n">
        <v>0.8125</v>
      </c>
      <c r="C353" s="2" t="s">
        <v>241</v>
      </c>
      <c r="D353" s="28" t="s">
        <v>18</v>
      </c>
      <c r="F353" s="3" t="n">
        <v>0.875</v>
      </c>
      <c r="H353" s="21" t="s">
        <v>0</v>
      </c>
      <c r="I353" s="18" t="n">
        <f aca="false">MROUND((+B353*3),0.25)</f>
        <v>2.5</v>
      </c>
      <c r="J353" s="0" t="n">
        <v>0.25</v>
      </c>
    </row>
    <row r="354" customFormat="false" ht="12.75" hidden="false" customHeight="false" outlineLevel="0" collapsed="false">
      <c r="A354" s="0" t="s">
        <v>69</v>
      </c>
      <c r="B354" s="18" t="n">
        <v>0.8125</v>
      </c>
      <c r="C354" s="2" t="s">
        <v>241</v>
      </c>
      <c r="D354" s="28" t="s">
        <v>70</v>
      </c>
      <c r="F354" s="3" t="n">
        <v>0.7969</v>
      </c>
      <c r="H354" s="21" t="s">
        <v>0</v>
      </c>
      <c r="I354" s="18" t="n">
        <f aca="false">MROUND((+B354*3),0.25)</f>
        <v>2.5</v>
      </c>
      <c r="J354" s="0" t="n">
        <v>0.25</v>
      </c>
    </row>
    <row r="355" customFormat="false" ht="12.75" hidden="false" customHeight="false" outlineLevel="0" collapsed="false">
      <c r="A355" s="0" t="s">
        <v>19</v>
      </c>
      <c r="B355" s="18" t="n">
        <v>0.8125</v>
      </c>
      <c r="D355" s="28" t="s">
        <v>242</v>
      </c>
      <c r="E355" s="0" t="n">
        <v>10</v>
      </c>
      <c r="F355" s="3" t="n">
        <v>0.7187</v>
      </c>
      <c r="H355" s="21" t="s">
        <v>0</v>
      </c>
      <c r="I355" s="18" t="n">
        <f aca="false">MROUND((+B355*3),0.25)</f>
        <v>2.5</v>
      </c>
      <c r="J355" s="0" t="n">
        <v>0.25</v>
      </c>
    </row>
    <row r="356" customFormat="false" ht="12.75" hidden="false" customHeight="false" outlineLevel="0" collapsed="false">
      <c r="A356" s="0" t="s">
        <v>19</v>
      </c>
      <c r="B356" s="18" t="n">
        <v>0.8125</v>
      </c>
      <c r="D356" s="28" t="s">
        <v>243</v>
      </c>
      <c r="E356" s="0" t="n">
        <v>12</v>
      </c>
      <c r="F356" s="3" t="n">
        <v>0.7344</v>
      </c>
      <c r="H356" s="21" t="s">
        <v>0</v>
      </c>
      <c r="I356" s="18" t="n">
        <f aca="false">MROUND((+B356*3),0.25)</f>
        <v>2.5</v>
      </c>
      <c r="J356" s="0" t="n">
        <v>0.25</v>
      </c>
    </row>
    <row r="357" customFormat="false" ht="12.75" hidden="false" customHeight="false" outlineLevel="0" collapsed="false">
      <c r="A357" s="0" t="s">
        <v>19</v>
      </c>
      <c r="B357" s="18" t="n">
        <v>0.8125</v>
      </c>
      <c r="D357" s="28" t="s">
        <v>244</v>
      </c>
      <c r="E357" s="0" t="n">
        <v>16</v>
      </c>
      <c r="F357" s="3" t="n">
        <v>0.75</v>
      </c>
      <c r="H357" s="21" t="s">
        <v>0</v>
      </c>
      <c r="I357" s="18" t="n">
        <f aca="false">MROUND((+B357*3),0.25)</f>
        <v>2.5</v>
      </c>
      <c r="J357" s="0" t="n">
        <v>0.25</v>
      </c>
    </row>
    <row r="358" customFormat="false" ht="12.75" hidden="false" customHeight="false" outlineLevel="0" collapsed="false">
      <c r="A358" s="0" t="s">
        <v>19</v>
      </c>
      <c r="B358" s="18" t="n">
        <v>0.8125</v>
      </c>
      <c r="D358" s="28" t="s">
        <v>245</v>
      </c>
      <c r="E358" s="0" t="n">
        <v>20</v>
      </c>
      <c r="F358" s="3" t="n">
        <v>0.7656</v>
      </c>
      <c r="H358" s="21" t="s">
        <v>0</v>
      </c>
      <c r="I358" s="18" t="n">
        <f aca="false">MROUND((+B358*3),0.25)</f>
        <v>2.5</v>
      </c>
      <c r="J358" s="0" t="n">
        <v>0.25</v>
      </c>
    </row>
    <row r="359" customFormat="false" ht="12.75" hidden="false" customHeight="false" outlineLevel="0" collapsed="false">
      <c r="A359" s="0" t="s">
        <v>19</v>
      </c>
      <c r="B359" s="18" t="n">
        <v>0.8125</v>
      </c>
      <c r="D359" s="28" t="s">
        <v>246</v>
      </c>
      <c r="E359" s="0" t="n">
        <v>28</v>
      </c>
      <c r="F359" s="3" t="n">
        <v>0.7812</v>
      </c>
      <c r="H359" s="21" t="s">
        <v>0</v>
      </c>
      <c r="I359" s="18" t="n">
        <f aca="false">MROUND((+B359*3),0.25)</f>
        <v>2.5</v>
      </c>
      <c r="J359" s="0" t="n">
        <v>0.25</v>
      </c>
    </row>
    <row r="360" customFormat="false" ht="12.75" hidden="false" customHeight="false" outlineLevel="0" collapsed="false">
      <c r="A360" s="0" t="s">
        <v>19</v>
      </c>
      <c r="B360" s="18" t="n">
        <v>0.8125</v>
      </c>
      <c r="D360" s="28" t="s">
        <v>247</v>
      </c>
      <c r="E360" s="0" t="n">
        <v>32</v>
      </c>
      <c r="F360" s="3" t="n">
        <v>0.7812</v>
      </c>
      <c r="H360" s="21" t="s">
        <v>0</v>
      </c>
      <c r="I360" s="18" t="n">
        <f aca="false">MROUND((+B360*3),0.25)</f>
        <v>2.5</v>
      </c>
      <c r="J360" s="0" t="n">
        <v>0.25</v>
      </c>
    </row>
    <row r="361" customFormat="false" ht="12.75" hidden="false" customHeight="false" outlineLevel="0" collapsed="false">
      <c r="A361" s="0" t="s">
        <v>15</v>
      </c>
      <c r="B361" s="18" t="n">
        <v>0.8281</v>
      </c>
      <c r="C361" s="2" t="s">
        <v>248</v>
      </c>
      <c r="D361" s="28" t="s">
        <v>16</v>
      </c>
      <c r="H361" s="21" t="s">
        <v>0</v>
      </c>
      <c r="I361" s="18" t="n">
        <f aca="false">MROUND((+B361*3),0.25)</f>
        <v>2.5</v>
      </c>
      <c r="J361" s="0" t="n">
        <v>0.25</v>
      </c>
    </row>
    <row r="362" customFormat="false" ht="12.75" hidden="false" customHeight="false" outlineLevel="0" collapsed="false">
      <c r="A362" s="0" t="s">
        <v>15</v>
      </c>
      <c r="B362" s="18" t="n">
        <v>0.8438</v>
      </c>
      <c r="C362" s="2" t="s">
        <v>249</v>
      </c>
      <c r="D362" s="28" t="s">
        <v>16</v>
      </c>
      <c r="H362" s="21" t="s">
        <v>0</v>
      </c>
      <c r="I362" s="18" t="n">
        <f aca="false">MROUND((+B362*3),0.25)</f>
        <v>2.5</v>
      </c>
      <c r="J362" s="0" t="n">
        <v>0.25</v>
      </c>
    </row>
    <row r="363" customFormat="false" ht="12.75" hidden="false" customHeight="false" outlineLevel="0" collapsed="false">
      <c r="A363" s="0" t="s">
        <v>15</v>
      </c>
      <c r="B363" s="18" t="n">
        <v>0.8594</v>
      </c>
      <c r="C363" s="2" t="s">
        <v>250</v>
      </c>
      <c r="D363" s="28" t="s">
        <v>16</v>
      </c>
      <c r="H363" s="21" t="s">
        <v>0</v>
      </c>
      <c r="I363" s="18" t="n">
        <f aca="false">MROUND((+B363*3),0.25)</f>
        <v>2.5</v>
      </c>
      <c r="J363" s="0" t="n">
        <v>0.25</v>
      </c>
    </row>
    <row r="364" customFormat="false" ht="12.75" hidden="false" customHeight="false" outlineLevel="0" collapsed="false">
      <c r="A364" s="0" t="s">
        <v>15</v>
      </c>
      <c r="B364" s="18" t="n">
        <v>0.875</v>
      </c>
      <c r="C364" s="2" t="s">
        <v>251</v>
      </c>
      <c r="D364" s="28" t="s">
        <v>16</v>
      </c>
      <c r="H364" s="21" t="s">
        <v>0</v>
      </c>
      <c r="I364" s="18" t="n">
        <f aca="false">MROUND((+B364*3),0.25)</f>
        <v>2.75</v>
      </c>
      <c r="J364" s="0" t="n">
        <v>0.25</v>
      </c>
    </row>
    <row r="365" customFormat="false" ht="12.75" hidden="false" customHeight="false" outlineLevel="0" collapsed="false">
      <c r="A365" s="0" t="s">
        <v>17</v>
      </c>
      <c r="B365" s="18" t="n">
        <v>0.875</v>
      </c>
      <c r="C365" s="2" t="s">
        <v>251</v>
      </c>
      <c r="D365" s="28" t="s">
        <v>18</v>
      </c>
      <c r="F365" s="3" t="n">
        <v>1</v>
      </c>
      <c r="H365" s="21" t="s">
        <v>0</v>
      </c>
      <c r="I365" s="18" t="n">
        <f aca="false">MROUND((+B365*3),0.25)</f>
        <v>2.75</v>
      </c>
      <c r="J365" s="0" t="n">
        <v>0.25</v>
      </c>
    </row>
    <row r="366" customFormat="false" ht="12.75" hidden="false" customHeight="false" outlineLevel="0" collapsed="false">
      <c r="A366" s="0" t="s">
        <v>69</v>
      </c>
      <c r="B366" s="18" t="n">
        <v>0.875</v>
      </c>
      <c r="C366" s="2" t="s">
        <v>251</v>
      </c>
      <c r="D366" s="28" t="s">
        <v>70</v>
      </c>
      <c r="F366" s="3" t="n">
        <v>0.8594</v>
      </c>
      <c r="H366" s="21" t="s">
        <v>0</v>
      </c>
      <c r="I366" s="18" t="n">
        <f aca="false">MROUND((+B366*3),0.25)</f>
        <v>2.75</v>
      </c>
      <c r="J366" s="0" t="n">
        <v>0.25</v>
      </c>
    </row>
    <row r="367" customFormat="false" ht="12.75" hidden="false" customHeight="false" outlineLevel="0" collapsed="false">
      <c r="A367" s="0" t="s">
        <v>71</v>
      </c>
      <c r="B367" s="18" t="n">
        <v>0.875</v>
      </c>
      <c r="C367" s="2" t="s">
        <v>251</v>
      </c>
      <c r="D367" s="28" t="s">
        <v>72</v>
      </c>
      <c r="H367" s="21" t="s">
        <v>0</v>
      </c>
      <c r="I367" s="18" t="n">
        <f aca="false">MROUND((+B367*3),0.25)</f>
        <v>2.75</v>
      </c>
      <c r="J367" s="0" t="n">
        <v>0.25</v>
      </c>
    </row>
    <row r="368" customFormat="false" ht="12.75" hidden="false" customHeight="false" outlineLevel="0" collapsed="false">
      <c r="A368" s="0" t="s">
        <v>19</v>
      </c>
      <c r="B368" s="18" t="n">
        <v>0.875</v>
      </c>
      <c r="D368" s="28" t="s">
        <v>252</v>
      </c>
      <c r="E368" s="0" t="n">
        <v>9</v>
      </c>
      <c r="F368" s="3" t="n">
        <v>0.7656</v>
      </c>
      <c r="H368" s="21" t="s">
        <v>0</v>
      </c>
      <c r="I368" s="18" t="n">
        <f aca="false">MROUND((+B368*3),0.25)</f>
        <v>2.75</v>
      </c>
      <c r="J368" s="0" t="n">
        <v>0.25</v>
      </c>
    </row>
    <row r="369" customFormat="false" ht="12.75" hidden="false" customHeight="false" outlineLevel="0" collapsed="false">
      <c r="A369" s="0" t="s">
        <v>19</v>
      </c>
      <c r="B369" s="18" t="n">
        <v>0.875</v>
      </c>
      <c r="D369" s="28" t="s">
        <v>253</v>
      </c>
      <c r="E369" s="0" t="n">
        <v>10</v>
      </c>
      <c r="F369" s="3" t="n">
        <v>0.7812</v>
      </c>
      <c r="H369" s="21" t="s">
        <v>0</v>
      </c>
      <c r="I369" s="18" t="n">
        <f aca="false">MROUND((+B369*3),0.25)</f>
        <v>2.75</v>
      </c>
      <c r="J369" s="0" t="n">
        <v>0.25</v>
      </c>
    </row>
    <row r="370" customFormat="false" ht="12.75" hidden="false" customHeight="false" outlineLevel="0" collapsed="false">
      <c r="A370" s="0" t="s">
        <v>19</v>
      </c>
      <c r="B370" s="18" t="n">
        <v>0.875</v>
      </c>
      <c r="D370" s="28" t="s">
        <v>254</v>
      </c>
      <c r="E370" s="0" t="n">
        <v>12</v>
      </c>
      <c r="F370" s="3" t="n">
        <v>0.7969</v>
      </c>
      <c r="H370" s="21" t="s">
        <v>0</v>
      </c>
      <c r="I370" s="18" t="n">
        <f aca="false">MROUND((+B370*3),0.25)</f>
        <v>2.75</v>
      </c>
      <c r="J370" s="0" t="n">
        <v>0.25</v>
      </c>
    </row>
    <row r="371" customFormat="false" ht="12.75" hidden="false" customHeight="false" outlineLevel="0" collapsed="false">
      <c r="A371" s="0" t="s">
        <v>19</v>
      </c>
      <c r="B371" s="18" t="n">
        <v>0.875</v>
      </c>
      <c r="D371" s="28" t="s">
        <v>255</v>
      </c>
      <c r="E371" s="0" t="n">
        <v>14</v>
      </c>
      <c r="F371" s="3" t="n">
        <v>0.8125</v>
      </c>
      <c r="H371" s="21" t="s">
        <v>0</v>
      </c>
      <c r="I371" s="18" t="n">
        <f aca="false">MROUND((+B371*3),0.25)</f>
        <v>2.75</v>
      </c>
      <c r="J371" s="0" t="n">
        <v>0.25</v>
      </c>
    </row>
    <row r="372" customFormat="false" ht="12.75" hidden="false" customHeight="false" outlineLevel="0" collapsed="false">
      <c r="A372" s="0" t="s">
        <v>19</v>
      </c>
      <c r="B372" s="18" t="n">
        <v>0.875</v>
      </c>
      <c r="D372" s="28" t="s">
        <v>256</v>
      </c>
      <c r="E372" s="0" t="n">
        <v>16</v>
      </c>
      <c r="F372" s="3" t="n">
        <v>0.8125</v>
      </c>
      <c r="H372" s="21" t="s">
        <v>0</v>
      </c>
      <c r="I372" s="18" t="n">
        <f aca="false">MROUND((+B372*3),0.25)</f>
        <v>2.75</v>
      </c>
      <c r="J372" s="0" t="n">
        <v>0.25</v>
      </c>
    </row>
    <row r="373" customFormat="false" ht="12.75" hidden="false" customHeight="false" outlineLevel="0" collapsed="false">
      <c r="A373" s="0" t="s">
        <v>19</v>
      </c>
      <c r="B373" s="18" t="n">
        <v>0.875</v>
      </c>
      <c r="D373" s="28" t="s">
        <v>257</v>
      </c>
      <c r="E373" s="0" t="n">
        <v>18</v>
      </c>
      <c r="F373" s="3" t="n">
        <v>0.8281</v>
      </c>
      <c r="H373" s="21" t="s">
        <v>0</v>
      </c>
      <c r="I373" s="18" t="n">
        <f aca="false">MROUND((+B373*3),0.25)</f>
        <v>2.75</v>
      </c>
      <c r="J373" s="0" t="n">
        <v>0.25</v>
      </c>
    </row>
    <row r="374" customFormat="false" ht="12.75" hidden="false" customHeight="false" outlineLevel="0" collapsed="false">
      <c r="A374" s="0" t="s">
        <v>19</v>
      </c>
      <c r="B374" s="18" t="n">
        <v>0.875</v>
      </c>
      <c r="D374" s="28" t="s">
        <v>258</v>
      </c>
      <c r="E374" s="0" t="n">
        <v>20</v>
      </c>
      <c r="F374" s="3" t="n">
        <v>0.8281</v>
      </c>
      <c r="H374" s="21" t="s">
        <v>0</v>
      </c>
      <c r="I374" s="18" t="n">
        <f aca="false">MROUND((+B374*3),0.25)</f>
        <v>2.75</v>
      </c>
      <c r="J374" s="0" t="n">
        <v>0.25</v>
      </c>
    </row>
    <row r="375" customFormat="false" ht="12.75" hidden="false" customHeight="false" outlineLevel="0" collapsed="false">
      <c r="A375" s="0" t="s">
        <v>19</v>
      </c>
      <c r="B375" s="18" t="n">
        <v>0.875</v>
      </c>
      <c r="D375" s="28" t="s">
        <v>259</v>
      </c>
      <c r="E375" s="0" t="n">
        <v>24</v>
      </c>
      <c r="F375" s="3" t="n">
        <v>0.8281</v>
      </c>
      <c r="H375" s="21" t="s">
        <v>0</v>
      </c>
      <c r="I375" s="18" t="n">
        <f aca="false">MROUND((+B375*3),0.25)</f>
        <v>2.75</v>
      </c>
      <c r="J375" s="0" t="n">
        <v>0.25</v>
      </c>
    </row>
    <row r="376" customFormat="false" ht="12.75" hidden="false" customHeight="false" outlineLevel="0" collapsed="false">
      <c r="A376" s="0" t="s">
        <v>19</v>
      </c>
      <c r="B376" s="18" t="n">
        <v>0.875</v>
      </c>
      <c r="D376" s="28" t="s">
        <v>260</v>
      </c>
      <c r="E376" s="0" t="n">
        <v>27</v>
      </c>
      <c r="F376" s="3" t="n">
        <v>0.8437</v>
      </c>
      <c r="H376" s="21" t="s">
        <v>0</v>
      </c>
      <c r="I376" s="18" t="n">
        <f aca="false">MROUND((+B376*3),0.25)</f>
        <v>2.75</v>
      </c>
      <c r="J376" s="0" t="n">
        <v>0.25</v>
      </c>
    </row>
    <row r="377" customFormat="false" ht="12.75" hidden="false" customHeight="false" outlineLevel="0" collapsed="false">
      <c r="A377" s="0" t="s">
        <v>19</v>
      </c>
      <c r="B377" s="18" t="n">
        <v>0.875</v>
      </c>
      <c r="D377" s="28" t="s">
        <v>261</v>
      </c>
      <c r="E377" s="0" t="n">
        <v>28</v>
      </c>
      <c r="F377" s="3" t="n">
        <v>0.8437</v>
      </c>
      <c r="H377" s="21" t="s">
        <v>0</v>
      </c>
      <c r="I377" s="18" t="n">
        <f aca="false">MROUND((+B377*3),0.25)</f>
        <v>2.75</v>
      </c>
      <c r="J377" s="0" t="n">
        <v>0.25</v>
      </c>
    </row>
    <row r="378" customFormat="false" ht="12.75" hidden="false" customHeight="false" outlineLevel="0" collapsed="false">
      <c r="A378" s="0" t="s">
        <v>19</v>
      </c>
      <c r="B378" s="18" t="n">
        <v>0.875</v>
      </c>
      <c r="D378" s="28" t="s">
        <v>262</v>
      </c>
      <c r="E378" s="0" t="n">
        <v>32</v>
      </c>
      <c r="F378" s="3" t="n">
        <v>0.8437</v>
      </c>
      <c r="H378" s="21" t="s">
        <v>0</v>
      </c>
      <c r="I378" s="18" t="n">
        <f aca="false">MROUND((+B378*3),0.25)</f>
        <v>2.75</v>
      </c>
      <c r="J378" s="0" t="n">
        <v>0.25</v>
      </c>
    </row>
    <row r="379" customFormat="false" ht="12.75" hidden="false" customHeight="false" outlineLevel="0" collapsed="false">
      <c r="A379" s="0" t="s">
        <v>15</v>
      </c>
      <c r="B379" s="18" t="n">
        <v>0.8906</v>
      </c>
      <c r="C379" s="2" t="s">
        <v>263</v>
      </c>
      <c r="D379" s="28" t="s">
        <v>16</v>
      </c>
      <c r="H379" s="21" t="s">
        <v>0</v>
      </c>
      <c r="I379" s="18" t="n">
        <f aca="false">MROUND((+B379*3),0.25)</f>
        <v>2.75</v>
      </c>
      <c r="J379" s="0" t="n">
        <v>0.25</v>
      </c>
    </row>
    <row r="380" customFormat="false" ht="12.75" hidden="false" customHeight="false" outlineLevel="0" collapsed="false">
      <c r="A380" s="0" t="s">
        <v>15</v>
      </c>
      <c r="B380" s="18" t="n">
        <v>0.9062</v>
      </c>
      <c r="C380" s="2" t="s">
        <v>264</v>
      </c>
      <c r="D380" s="28" t="s">
        <v>16</v>
      </c>
      <c r="H380" s="21" t="s">
        <v>0</v>
      </c>
      <c r="I380" s="18" t="n">
        <f aca="false">MROUND((+B380*3),0.25)</f>
        <v>2.75</v>
      </c>
      <c r="J380" s="0" t="n">
        <v>0.25</v>
      </c>
    </row>
    <row r="381" customFormat="false" ht="12.75" hidden="false" customHeight="false" outlineLevel="0" collapsed="false">
      <c r="A381" s="0" t="s">
        <v>15</v>
      </c>
      <c r="B381" s="18" t="n">
        <v>0.9219</v>
      </c>
      <c r="C381" s="2" t="s">
        <v>265</v>
      </c>
      <c r="D381" s="28" t="s">
        <v>16</v>
      </c>
      <c r="H381" s="21" t="s">
        <v>0</v>
      </c>
      <c r="I381" s="18" t="n">
        <f aca="false">MROUND((+B381*3),0.25)</f>
        <v>2.75</v>
      </c>
      <c r="J381" s="0" t="n">
        <v>0.25</v>
      </c>
    </row>
    <row r="382" customFormat="false" ht="12.75" hidden="false" customHeight="false" outlineLevel="0" collapsed="false">
      <c r="A382" s="0" t="s">
        <v>15</v>
      </c>
      <c r="B382" s="18" t="n">
        <v>0.9375</v>
      </c>
      <c r="C382" s="2" t="s">
        <v>266</v>
      </c>
      <c r="D382" s="28" t="s">
        <v>16</v>
      </c>
      <c r="H382" s="21" t="s">
        <v>0</v>
      </c>
      <c r="I382" s="18" t="n">
        <f aca="false">MROUND((+B382*3),0.25)</f>
        <v>2.75</v>
      </c>
      <c r="J382" s="0" t="n">
        <v>0.25</v>
      </c>
    </row>
    <row r="383" customFormat="false" ht="12.75" hidden="false" customHeight="false" outlineLevel="0" collapsed="false">
      <c r="A383" s="0" t="s">
        <v>17</v>
      </c>
      <c r="B383" s="18" t="n">
        <v>0.9375</v>
      </c>
      <c r="C383" s="2" t="s">
        <v>266</v>
      </c>
      <c r="D383" s="28" t="s">
        <v>18</v>
      </c>
      <c r="F383" s="3" t="n">
        <v>1</v>
      </c>
      <c r="H383" s="21" t="s">
        <v>0</v>
      </c>
      <c r="I383" s="18" t="n">
        <f aca="false">MROUND((+B383*3),0.25)</f>
        <v>2.75</v>
      </c>
      <c r="J383" s="0" t="n">
        <v>0.25</v>
      </c>
    </row>
    <row r="384" customFormat="false" ht="12.75" hidden="false" customHeight="false" outlineLevel="0" collapsed="false">
      <c r="A384" s="0" t="s">
        <v>69</v>
      </c>
      <c r="B384" s="18" t="n">
        <v>0.9375</v>
      </c>
      <c r="C384" s="2" t="s">
        <v>266</v>
      </c>
      <c r="D384" s="28" t="s">
        <v>70</v>
      </c>
      <c r="F384" s="3" t="n">
        <v>0.9219</v>
      </c>
      <c r="H384" s="21" t="s">
        <v>0</v>
      </c>
      <c r="I384" s="18" t="n">
        <f aca="false">MROUND((+B384*3),0.25)</f>
        <v>2.75</v>
      </c>
      <c r="J384" s="0" t="n">
        <v>0.25</v>
      </c>
    </row>
    <row r="385" customFormat="false" ht="12.75" hidden="false" customHeight="false" outlineLevel="0" collapsed="false">
      <c r="A385" s="0" t="s">
        <v>19</v>
      </c>
      <c r="B385" s="18" t="n">
        <v>0.9375</v>
      </c>
      <c r="D385" s="28" t="s">
        <v>267</v>
      </c>
      <c r="E385" s="0" t="n">
        <v>9</v>
      </c>
      <c r="F385" s="3" t="n">
        <v>0.8281</v>
      </c>
      <c r="H385" s="21" t="s">
        <v>0</v>
      </c>
      <c r="I385" s="18" t="n">
        <f aca="false">MROUND((+B385*3),0.25)</f>
        <v>2.75</v>
      </c>
      <c r="J385" s="0" t="n">
        <v>0.25</v>
      </c>
    </row>
    <row r="386" customFormat="false" ht="12.75" hidden="false" customHeight="false" outlineLevel="0" collapsed="false">
      <c r="A386" s="0" t="s">
        <v>19</v>
      </c>
      <c r="B386" s="18" t="n">
        <v>0.9375</v>
      </c>
      <c r="D386" s="28" t="s">
        <v>268</v>
      </c>
      <c r="E386" s="0" t="n">
        <v>12</v>
      </c>
      <c r="F386" s="3" t="n">
        <v>0.8594</v>
      </c>
      <c r="H386" s="21" t="s">
        <v>0</v>
      </c>
      <c r="I386" s="18" t="n">
        <f aca="false">MROUND((+B386*3),0.25)</f>
        <v>2.75</v>
      </c>
      <c r="J386" s="0" t="n">
        <v>0.25</v>
      </c>
    </row>
    <row r="387" customFormat="false" ht="12.75" hidden="false" customHeight="false" outlineLevel="0" collapsed="false">
      <c r="A387" s="0" t="s">
        <v>19</v>
      </c>
      <c r="B387" s="18" t="n">
        <v>0.9375</v>
      </c>
      <c r="D387" s="28" t="s">
        <v>269</v>
      </c>
      <c r="E387" s="0" t="n">
        <v>16</v>
      </c>
      <c r="F387" s="3" t="n">
        <v>0.875</v>
      </c>
      <c r="H387" s="21" t="s">
        <v>0</v>
      </c>
      <c r="I387" s="18" t="n">
        <f aca="false">MROUND((+B387*3),0.25)</f>
        <v>2.75</v>
      </c>
      <c r="J387" s="0" t="n">
        <v>0.25</v>
      </c>
    </row>
    <row r="388" customFormat="false" ht="12.75" hidden="false" customHeight="false" outlineLevel="0" collapsed="false">
      <c r="A388" s="0" t="s">
        <v>19</v>
      </c>
      <c r="B388" s="18" t="n">
        <v>0.9375</v>
      </c>
      <c r="D388" s="28" t="s">
        <v>270</v>
      </c>
      <c r="E388" s="0" t="n">
        <v>20</v>
      </c>
      <c r="F388" s="3" t="n">
        <v>0.875</v>
      </c>
      <c r="H388" s="21" t="s">
        <v>0</v>
      </c>
      <c r="I388" s="18" t="n">
        <f aca="false">MROUND((+B388*3),0.25)</f>
        <v>2.75</v>
      </c>
      <c r="J388" s="0" t="n">
        <v>0.25</v>
      </c>
    </row>
    <row r="389" customFormat="false" ht="12.75" hidden="false" customHeight="false" outlineLevel="0" collapsed="false">
      <c r="A389" s="0" t="s">
        <v>19</v>
      </c>
      <c r="B389" s="18" t="n">
        <v>0.9375</v>
      </c>
      <c r="D389" s="28" t="s">
        <v>271</v>
      </c>
      <c r="E389" s="0" t="n">
        <v>28</v>
      </c>
      <c r="F389" s="3" t="n">
        <v>0.9062</v>
      </c>
      <c r="H389" s="21" t="s">
        <v>0</v>
      </c>
      <c r="I389" s="18" t="n">
        <f aca="false">MROUND((+B389*3),0.25)</f>
        <v>2.75</v>
      </c>
      <c r="J389" s="0" t="n">
        <v>0.25</v>
      </c>
    </row>
    <row r="390" customFormat="false" ht="12.75" hidden="false" customHeight="false" outlineLevel="0" collapsed="false">
      <c r="A390" s="0" t="s">
        <v>19</v>
      </c>
      <c r="B390" s="18" t="n">
        <v>0.9375</v>
      </c>
      <c r="D390" s="28" t="s">
        <v>272</v>
      </c>
      <c r="E390" s="0" t="n">
        <v>32</v>
      </c>
      <c r="F390" s="3" t="n">
        <v>0.9062</v>
      </c>
      <c r="H390" s="21" t="s">
        <v>0</v>
      </c>
      <c r="I390" s="18" t="n">
        <f aca="false">MROUND((+B390*3),0.25)</f>
        <v>2.75</v>
      </c>
      <c r="J390" s="0" t="n">
        <v>0.25</v>
      </c>
    </row>
    <row r="391" customFormat="false" ht="12.75" hidden="false" customHeight="false" outlineLevel="0" collapsed="false">
      <c r="A391" s="0" t="s">
        <v>15</v>
      </c>
      <c r="B391" s="18" t="n">
        <v>0.9531</v>
      </c>
      <c r="C391" s="2" t="s">
        <v>273</v>
      </c>
      <c r="D391" s="28" t="s">
        <v>16</v>
      </c>
      <c r="H391" s="21" t="s">
        <v>0</v>
      </c>
      <c r="I391" s="18" t="n">
        <f aca="false">MROUND((+B391*3),0.25)</f>
        <v>2.75</v>
      </c>
      <c r="J391" s="0" t="n">
        <v>0.25</v>
      </c>
    </row>
    <row r="392" customFormat="false" ht="12.75" hidden="false" customHeight="false" outlineLevel="0" collapsed="false">
      <c r="A392" s="0" t="s">
        <v>15</v>
      </c>
      <c r="B392" s="18" t="n">
        <v>0.9688</v>
      </c>
      <c r="C392" s="2" t="s">
        <v>274</v>
      </c>
      <c r="D392" s="28" t="s">
        <v>16</v>
      </c>
      <c r="H392" s="21" t="s">
        <v>0</v>
      </c>
      <c r="I392" s="18" t="n">
        <f aca="false">MROUND((+B392*3),0.25)</f>
        <v>3</v>
      </c>
      <c r="J392" s="0" t="n">
        <v>0.25</v>
      </c>
    </row>
    <row r="393" customFormat="false" ht="12.75" hidden="false" customHeight="false" outlineLevel="0" collapsed="false">
      <c r="A393" s="0" t="s">
        <v>15</v>
      </c>
      <c r="B393" s="18" t="n">
        <v>0.9844</v>
      </c>
      <c r="C393" s="2" t="s">
        <v>275</v>
      </c>
      <c r="D393" s="28" t="s">
        <v>16</v>
      </c>
      <c r="H393" s="21" t="s">
        <v>0</v>
      </c>
      <c r="I393" s="18" t="n">
        <f aca="false">MROUND((+B393*3),0.25)</f>
        <v>3</v>
      </c>
      <c r="J393" s="0" t="n">
        <v>0.25</v>
      </c>
    </row>
    <row r="394" customFormat="false" ht="12.75" hidden="false" customHeight="false" outlineLevel="0" collapsed="false">
      <c r="A394" s="0" t="s">
        <v>15</v>
      </c>
      <c r="B394" s="18" t="n">
        <v>1</v>
      </c>
      <c r="C394" s="21" t="n">
        <v>1</v>
      </c>
      <c r="D394" s="28" t="s">
        <v>16</v>
      </c>
      <c r="H394" s="21" t="s">
        <v>0</v>
      </c>
      <c r="I394" s="18" t="n">
        <f aca="false">MROUND((+B394*3),0.25)</f>
        <v>3</v>
      </c>
      <c r="J394" s="0" t="n">
        <v>0.25</v>
      </c>
    </row>
    <row r="395" customFormat="false" ht="12.75" hidden="false" customHeight="false" outlineLevel="0" collapsed="false">
      <c r="A395" s="0" t="s">
        <v>17</v>
      </c>
      <c r="B395" s="18" t="n">
        <v>1</v>
      </c>
      <c r="C395" s="21" t="n">
        <v>1</v>
      </c>
      <c r="D395" s="28" t="s">
        <v>18</v>
      </c>
      <c r="F395" s="3" t="n">
        <v>1.125</v>
      </c>
      <c r="H395" s="21" t="s">
        <v>0</v>
      </c>
      <c r="I395" s="18" t="n">
        <f aca="false">MROUND((+B395*3),0.25)</f>
        <v>3</v>
      </c>
      <c r="J395" s="0" t="n">
        <v>0.25</v>
      </c>
    </row>
    <row r="396" customFormat="false" ht="12.75" hidden="false" customHeight="false" outlineLevel="0" collapsed="false">
      <c r="A396" s="0" t="s">
        <v>69</v>
      </c>
      <c r="B396" s="18" t="n">
        <v>1</v>
      </c>
      <c r="C396" s="21" t="n">
        <v>1</v>
      </c>
      <c r="D396" s="28" t="s">
        <v>70</v>
      </c>
      <c r="F396" s="3" t="n">
        <v>0.9844</v>
      </c>
      <c r="H396" s="21" t="s">
        <v>0</v>
      </c>
      <c r="I396" s="18" t="n">
        <f aca="false">MROUND((+B396*3),0.25)</f>
        <v>3</v>
      </c>
      <c r="J396" s="0" t="n">
        <v>0.25</v>
      </c>
    </row>
    <row r="397" customFormat="false" ht="12.75" hidden="false" customHeight="false" outlineLevel="0" collapsed="false">
      <c r="A397" s="0" t="s">
        <v>71</v>
      </c>
      <c r="B397" s="18" t="n">
        <v>1</v>
      </c>
      <c r="C397" s="21" t="n">
        <v>1</v>
      </c>
      <c r="D397" s="28" t="s">
        <v>72</v>
      </c>
      <c r="H397" s="21" t="s">
        <v>0</v>
      </c>
      <c r="I397" s="18" t="n">
        <f aca="false">MROUND((+B397*3),0.25)</f>
        <v>3</v>
      </c>
      <c r="J397" s="0" t="n">
        <v>0.25</v>
      </c>
    </row>
    <row r="398" customFormat="false" ht="12.75" hidden="false" customHeight="false" outlineLevel="0" collapsed="false">
      <c r="A398" s="0" t="s">
        <v>19</v>
      </c>
      <c r="B398" s="18" t="n">
        <v>1</v>
      </c>
      <c r="D398" s="28" t="s">
        <v>276</v>
      </c>
      <c r="E398" s="0" t="n">
        <v>8</v>
      </c>
      <c r="F398" s="3" t="n">
        <v>0.875</v>
      </c>
      <c r="H398" s="21" t="s">
        <v>0</v>
      </c>
      <c r="I398" s="18" t="n">
        <f aca="false">MROUND((+B398*3),0.25)</f>
        <v>3</v>
      </c>
      <c r="J398" s="0" t="n">
        <v>0.25</v>
      </c>
    </row>
    <row r="399" customFormat="false" ht="12.75" hidden="false" customHeight="false" outlineLevel="0" collapsed="false">
      <c r="A399" s="0" t="s">
        <v>19</v>
      </c>
      <c r="B399" s="18" t="n">
        <v>1</v>
      </c>
      <c r="D399" s="28" t="s">
        <v>277</v>
      </c>
      <c r="E399" s="0" t="n">
        <v>10</v>
      </c>
      <c r="F399" s="3" t="n">
        <v>0.9062</v>
      </c>
      <c r="H399" s="21" t="s">
        <v>0</v>
      </c>
      <c r="I399" s="18" t="n">
        <f aca="false">MROUND((+B399*3),0.25)</f>
        <v>3</v>
      </c>
      <c r="J399" s="0" t="n">
        <v>0.25</v>
      </c>
    </row>
    <row r="400" customFormat="false" ht="12.75" hidden="false" customHeight="false" outlineLevel="0" collapsed="false">
      <c r="A400" s="0" t="s">
        <v>19</v>
      </c>
      <c r="B400" s="18" t="n">
        <v>1</v>
      </c>
      <c r="D400" s="28" t="s">
        <v>278</v>
      </c>
      <c r="E400" s="0" t="n">
        <v>12</v>
      </c>
      <c r="F400" s="3" t="n">
        <v>0.9219</v>
      </c>
      <c r="H400" s="21" t="s">
        <v>0</v>
      </c>
      <c r="I400" s="18" t="n">
        <f aca="false">MROUND((+B400*3),0.25)</f>
        <v>3</v>
      </c>
      <c r="J400" s="0" t="n">
        <v>0.25</v>
      </c>
    </row>
    <row r="401" customFormat="false" ht="12.75" hidden="false" customHeight="false" outlineLevel="0" collapsed="false">
      <c r="A401" s="0" t="s">
        <v>19</v>
      </c>
      <c r="B401" s="18" t="n">
        <v>1</v>
      </c>
      <c r="D401" s="28" t="s">
        <v>279</v>
      </c>
      <c r="E401" s="0" t="n">
        <v>14</v>
      </c>
      <c r="F401" s="3" t="n">
        <v>0.9375</v>
      </c>
      <c r="H401" s="21" t="s">
        <v>0</v>
      </c>
      <c r="I401" s="18" t="n">
        <f aca="false">MROUND((+B401*3),0.25)</f>
        <v>3</v>
      </c>
      <c r="J401" s="0" t="n">
        <v>0.25</v>
      </c>
    </row>
    <row r="402" customFormat="false" ht="12.75" hidden="false" customHeight="false" outlineLevel="0" collapsed="false">
      <c r="A402" s="0" t="s">
        <v>19</v>
      </c>
      <c r="B402" s="18" t="n">
        <v>1</v>
      </c>
      <c r="D402" s="28" t="s">
        <v>280</v>
      </c>
      <c r="E402" s="0" t="n">
        <v>16</v>
      </c>
      <c r="F402" s="3" t="n">
        <v>0.9375</v>
      </c>
      <c r="H402" s="21" t="s">
        <v>0</v>
      </c>
      <c r="I402" s="18" t="n">
        <f aca="false">MROUND((+B402*3),0.25)</f>
        <v>3</v>
      </c>
      <c r="J402" s="0" t="n">
        <v>0.25</v>
      </c>
    </row>
    <row r="403" customFormat="false" ht="12.75" hidden="false" customHeight="false" outlineLevel="0" collapsed="false">
      <c r="A403" s="0" t="s">
        <v>19</v>
      </c>
      <c r="B403" s="18" t="n">
        <v>1</v>
      </c>
      <c r="D403" s="28" t="s">
        <v>281</v>
      </c>
      <c r="E403" s="0" t="n">
        <v>18</v>
      </c>
      <c r="F403" s="3" t="n">
        <v>0.9375</v>
      </c>
      <c r="H403" s="21" t="s">
        <v>0</v>
      </c>
      <c r="I403" s="18" t="n">
        <f aca="false">MROUND((+B403*3),0.25)</f>
        <v>3</v>
      </c>
      <c r="J403" s="0" t="n">
        <v>0.25</v>
      </c>
    </row>
    <row r="404" customFormat="false" ht="12.75" hidden="false" customHeight="false" outlineLevel="0" collapsed="false">
      <c r="A404" s="0" t="s">
        <v>19</v>
      </c>
      <c r="B404" s="18" t="n">
        <v>1</v>
      </c>
      <c r="D404" s="28" t="s">
        <v>282</v>
      </c>
      <c r="E404" s="0" t="n">
        <v>20</v>
      </c>
      <c r="F404" s="3" t="n">
        <v>0.9531</v>
      </c>
      <c r="H404" s="21" t="s">
        <v>0</v>
      </c>
      <c r="I404" s="18" t="n">
        <f aca="false">MROUND((+B404*3),0.25)</f>
        <v>3</v>
      </c>
      <c r="J404" s="0" t="n">
        <v>0.25</v>
      </c>
    </row>
    <row r="405" customFormat="false" ht="12.75" hidden="false" customHeight="false" outlineLevel="0" collapsed="false">
      <c r="A405" s="0" t="s">
        <v>19</v>
      </c>
      <c r="B405" s="18" t="n">
        <v>1</v>
      </c>
      <c r="D405" s="28" t="s">
        <v>283</v>
      </c>
      <c r="E405" s="0" t="n">
        <v>24</v>
      </c>
      <c r="F405" s="3" t="n">
        <v>0.9531</v>
      </c>
      <c r="H405" s="21" t="s">
        <v>0</v>
      </c>
      <c r="I405" s="18" t="n">
        <f aca="false">MROUND((+B405*3),0.25)</f>
        <v>3</v>
      </c>
      <c r="J405" s="0" t="n">
        <v>0.25</v>
      </c>
    </row>
    <row r="406" customFormat="false" ht="12.75" hidden="false" customHeight="false" outlineLevel="0" collapsed="false">
      <c r="A406" s="0" t="s">
        <v>19</v>
      </c>
      <c r="B406" s="18" t="n">
        <v>1</v>
      </c>
      <c r="D406" s="28" t="s">
        <v>284</v>
      </c>
      <c r="E406" s="0" t="n">
        <v>27</v>
      </c>
      <c r="F406" s="3" t="n">
        <v>0.9687</v>
      </c>
      <c r="H406" s="21" t="s">
        <v>0</v>
      </c>
      <c r="I406" s="18" t="n">
        <f aca="false">MROUND((+B406*3),0.25)</f>
        <v>3</v>
      </c>
      <c r="J406" s="0" t="n">
        <v>0.25</v>
      </c>
    </row>
    <row r="407" customFormat="false" ht="12.75" hidden="false" customHeight="false" outlineLevel="0" collapsed="false">
      <c r="A407" s="0" t="s">
        <v>19</v>
      </c>
      <c r="B407" s="18" t="n">
        <v>1</v>
      </c>
      <c r="D407" s="28" t="s">
        <v>285</v>
      </c>
      <c r="E407" s="0" t="n">
        <v>28</v>
      </c>
      <c r="F407" s="3" t="n">
        <v>0.9687</v>
      </c>
      <c r="H407" s="21" t="s">
        <v>0</v>
      </c>
      <c r="I407" s="18" t="n">
        <f aca="false">MROUND((+B407*3),0.25)</f>
        <v>3</v>
      </c>
      <c r="J407" s="0" t="n">
        <v>0.25</v>
      </c>
    </row>
    <row r="408" customFormat="false" ht="12.75" hidden="false" customHeight="false" outlineLevel="0" collapsed="false">
      <c r="A408" s="0" t="s">
        <v>19</v>
      </c>
      <c r="B408" s="18" t="n">
        <v>1</v>
      </c>
      <c r="D408" s="28" t="s">
        <v>286</v>
      </c>
      <c r="E408" s="0" t="n">
        <v>32</v>
      </c>
      <c r="F408" s="3" t="n">
        <v>0.9687</v>
      </c>
      <c r="H408" s="21" t="s">
        <v>0</v>
      </c>
      <c r="I408" s="18" t="n">
        <f aca="false">MROUND((+B408*3),0.25)</f>
        <v>3</v>
      </c>
      <c r="J408" s="0" t="n">
        <v>0.25</v>
      </c>
    </row>
    <row r="409" customFormat="false" ht="12.75" hidden="false" customHeight="false" outlineLevel="0" collapsed="false">
      <c r="A409" s="0" t="s">
        <v>15</v>
      </c>
      <c r="B409" s="18" t="n">
        <v>1.0156</v>
      </c>
      <c r="D409" s="28" t="s">
        <v>16</v>
      </c>
      <c r="H409" s="21" t="s">
        <v>0</v>
      </c>
      <c r="I409" s="18" t="n">
        <f aca="false">MROUND((+B409*3),0.25)</f>
        <v>3</v>
      </c>
      <c r="J409" s="0" t="n">
        <v>0.25</v>
      </c>
    </row>
    <row r="410" customFormat="false" ht="12.75" hidden="false" customHeight="false" outlineLevel="0" collapsed="false">
      <c r="A410" s="0" t="s">
        <v>15</v>
      </c>
      <c r="B410" s="18" t="n">
        <v>1.0312</v>
      </c>
      <c r="D410" s="28" t="s">
        <v>16</v>
      </c>
      <c r="H410" s="21" t="s">
        <v>0</v>
      </c>
      <c r="I410" s="18" t="n">
        <f aca="false">MROUND((+B410*3),0.25)</f>
        <v>3</v>
      </c>
      <c r="J410" s="0" t="n">
        <v>0.25</v>
      </c>
    </row>
    <row r="411" customFormat="false" ht="12.75" hidden="false" customHeight="false" outlineLevel="0" collapsed="false">
      <c r="A411" s="0" t="s">
        <v>15</v>
      </c>
      <c r="B411" s="18" t="n">
        <v>1.0469</v>
      </c>
      <c r="D411" s="28" t="s">
        <v>16</v>
      </c>
      <c r="H411" s="21" t="s">
        <v>0</v>
      </c>
      <c r="I411" s="18" t="n">
        <f aca="false">MROUND((+B411*3),0.25)</f>
        <v>3.25</v>
      </c>
      <c r="J411" s="0" t="n">
        <v>0.25</v>
      </c>
    </row>
    <row r="412" customFormat="false" ht="12.75" hidden="false" customHeight="false" outlineLevel="0" collapsed="false">
      <c r="A412" s="0" t="s">
        <v>15</v>
      </c>
      <c r="B412" s="18" t="n">
        <v>1.0625</v>
      </c>
      <c r="D412" s="28" t="s">
        <v>16</v>
      </c>
      <c r="H412" s="21" t="s">
        <v>0</v>
      </c>
      <c r="I412" s="18" t="n">
        <f aca="false">MROUND((+B412*3),0.25)</f>
        <v>3.25</v>
      </c>
      <c r="J412" s="0" t="n">
        <v>0.25</v>
      </c>
    </row>
    <row r="413" customFormat="false" ht="12.75" hidden="false" customHeight="false" outlineLevel="0" collapsed="false">
      <c r="A413" s="0" t="s">
        <v>17</v>
      </c>
      <c r="B413" s="18" t="n">
        <v>1.0625</v>
      </c>
      <c r="D413" s="28" t="s">
        <v>18</v>
      </c>
      <c r="H413" s="21" t="s">
        <v>0</v>
      </c>
      <c r="I413" s="18" t="n">
        <f aca="false">MROUND((+B413*3),0.25)</f>
        <v>3.25</v>
      </c>
      <c r="J413" s="0" t="n">
        <v>0.25</v>
      </c>
    </row>
    <row r="414" customFormat="false" ht="12.75" hidden="false" customHeight="false" outlineLevel="0" collapsed="false">
      <c r="A414" s="0" t="s">
        <v>69</v>
      </c>
      <c r="B414" s="18" t="n">
        <v>1.0625</v>
      </c>
      <c r="D414" s="28" t="s">
        <v>70</v>
      </c>
      <c r="F414" s="3" t="n">
        <v>1</v>
      </c>
      <c r="H414" s="21" t="s">
        <v>0</v>
      </c>
      <c r="I414" s="18" t="n">
        <f aca="false">MROUND((+B414*3),0.25)</f>
        <v>3.25</v>
      </c>
      <c r="J414" s="0" t="n">
        <v>0.25</v>
      </c>
    </row>
    <row r="415" customFormat="false" ht="12.75" hidden="false" customHeight="false" outlineLevel="0" collapsed="false">
      <c r="A415" s="0" t="s">
        <v>19</v>
      </c>
      <c r="B415" s="18" t="n">
        <v>1.0625</v>
      </c>
      <c r="D415" s="28" t="s">
        <v>287</v>
      </c>
      <c r="E415" s="1" t="n">
        <v>8</v>
      </c>
      <c r="F415" s="1" t="n">
        <v>0.9375</v>
      </c>
      <c r="G415" s="21"/>
      <c r="H415" s="21" t="s">
        <v>0</v>
      </c>
      <c r="I415" s="18" t="n">
        <f aca="false">MROUND((+B415*3),0.25)</f>
        <v>3.25</v>
      </c>
      <c r="J415" s="0" t="n">
        <v>0.25</v>
      </c>
    </row>
    <row r="416" customFormat="false" ht="12.75" hidden="false" customHeight="false" outlineLevel="0" collapsed="false">
      <c r="A416" s="0" t="s">
        <v>19</v>
      </c>
      <c r="B416" s="18" t="n">
        <v>1.0625</v>
      </c>
      <c r="D416" s="28" t="s">
        <v>288</v>
      </c>
      <c r="E416" s="1" t="n">
        <v>8</v>
      </c>
      <c r="F416" s="1" t="n">
        <v>0.9375</v>
      </c>
      <c r="G416" s="21"/>
      <c r="H416" s="21" t="s">
        <v>0</v>
      </c>
      <c r="I416" s="18" t="n">
        <f aca="false">MROUND((+B416*3),0.25)</f>
        <v>3.25</v>
      </c>
      <c r="J416" s="0" t="n">
        <v>0.25</v>
      </c>
    </row>
    <row r="417" customFormat="false" ht="12.75" hidden="false" customHeight="false" outlineLevel="0" collapsed="false">
      <c r="A417" s="0" t="s">
        <v>19</v>
      </c>
      <c r="B417" s="18" t="n">
        <v>1.0625</v>
      </c>
      <c r="D417" s="28" t="s">
        <v>289</v>
      </c>
      <c r="E417" s="1" t="n">
        <v>12</v>
      </c>
      <c r="F417" s="1" t="n">
        <v>0.9844</v>
      </c>
      <c r="G417" s="21"/>
      <c r="H417" s="21" t="s">
        <v>0</v>
      </c>
      <c r="I417" s="18" t="n">
        <f aca="false">MROUND((+B417*3),0.25)</f>
        <v>3.25</v>
      </c>
      <c r="J417" s="0" t="n">
        <v>0.25</v>
      </c>
    </row>
    <row r="418" customFormat="false" ht="12.75" hidden="false" customHeight="false" outlineLevel="0" collapsed="false">
      <c r="A418" s="0" t="s">
        <v>19</v>
      </c>
      <c r="B418" s="18" t="n">
        <v>1.0625</v>
      </c>
      <c r="D418" s="28" t="s">
        <v>290</v>
      </c>
      <c r="E418" s="1" t="n">
        <v>16</v>
      </c>
      <c r="F418" s="1" t="n">
        <v>1</v>
      </c>
      <c r="G418" s="21"/>
      <c r="H418" s="21" t="s">
        <v>0</v>
      </c>
      <c r="I418" s="18" t="n">
        <f aca="false">MROUND((+B418*3),0.25)</f>
        <v>3.25</v>
      </c>
      <c r="J418" s="0" t="n">
        <v>0.25</v>
      </c>
    </row>
    <row r="419" customFormat="false" ht="12.75" hidden="false" customHeight="false" outlineLevel="0" collapsed="false">
      <c r="A419" s="0" t="s">
        <v>19</v>
      </c>
      <c r="B419" s="18" t="n">
        <v>1.0625</v>
      </c>
      <c r="D419" s="28" t="s">
        <v>291</v>
      </c>
      <c r="E419" s="1" t="n">
        <v>18</v>
      </c>
      <c r="F419" s="1" t="n">
        <v>1</v>
      </c>
      <c r="G419" s="21"/>
      <c r="H419" s="21" t="s">
        <v>0</v>
      </c>
      <c r="I419" s="18" t="n">
        <f aca="false">MROUND((+B419*3),0.25)</f>
        <v>3.25</v>
      </c>
      <c r="J419" s="0" t="n">
        <v>0.25</v>
      </c>
    </row>
    <row r="420" customFormat="false" ht="12.75" hidden="false" customHeight="false" outlineLevel="0" collapsed="false">
      <c r="A420" s="0" t="s">
        <v>19</v>
      </c>
      <c r="B420" s="18" t="n">
        <v>1.0625</v>
      </c>
      <c r="D420" s="28" t="s">
        <v>292</v>
      </c>
      <c r="E420" s="1" t="n">
        <v>20</v>
      </c>
      <c r="F420" s="1" t="n">
        <v>1.0156</v>
      </c>
      <c r="G420" s="21"/>
      <c r="H420" s="21" t="s">
        <v>0</v>
      </c>
      <c r="I420" s="18" t="n">
        <f aca="false">MROUND((+B420*3),0.25)</f>
        <v>3.25</v>
      </c>
      <c r="J420" s="0" t="n">
        <v>0.25</v>
      </c>
    </row>
    <row r="421" customFormat="false" ht="12.75" hidden="false" customHeight="false" outlineLevel="0" collapsed="false">
      <c r="A421" s="0" t="s">
        <v>19</v>
      </c>
      <c r="B421" s="18" t="n">
        <v>1.0625</v>
      </c>
      <c r="D421" s="28" t="s">
        <v>293</v>
      </c>
      <c r="E421" s="1" t="n">
        <v>28</v>
      </c>
      <c r="F421" s="1" t="n">
        <v>1.0312</v>
      </c>
      <c r="G421" s="21"/>
      <c r="H421" s="21" t="s">
        <v>0</v>
      </c>
      <c r="I421" s="18" t="n">
        <f aca="false">MROUND((+B421*3),0.25)</f>
        <v>3.25</v>
      </c>
      <c r="J421" s="0" t="n">
        <v>0.25</v>
      </c>
    </row>
    <row r="422" customFormat="false" ht="12.75" hidden="false" customHeight="false" outlineLevel="0" collapsed="false">
      <c r="A422" s="0" t="s">
        <v>15</v>
      </c>
      <c r="B422" s="18" t="n">
        <v>1.0781</v>
      </c>
      <c r="D422" s="28" t="s">
        <v>16</v>
      </c>
      <c r="E422" s="1"/>
      <c r="F422" s="1"/>
      <c r="G422" s="21"/>
      <c r="H422" s="21" t="s">
        <v>0</v>
      </c>
      <c r="I422" s="18" t="n">
        <f aca="false">MROUND((+B422*3),0.25)</f>
        <v>3.25</v>
      </c>
      <c r="J422" s="0" t="n">
        <v>0.25</v>
      </c>
    </row>
    <row r="423" customFormat="false" ht="12.75" hidden="false" customHeight="false" outlineLevel="0" collapsed="false">
      <c r="A423" s="0" t="s">
        <v>15</v>
      </c>
      <c r="B423" s="18" t="n">
        <v>1.0938</v>
      </c>
      <c r="D423" s="28" t="s">
        <v>16</v>
      </c>
      <c r="E423" s="1"/>
      <c r="F423" s="1"/>
      <c r="G423" s="21"/>
      <c r="H423" s="21" t="s">
        <v>0</v>
      </c>
      <c r="I423" s="18" t="n">
        <f aca="false">MROUND((+B423*3),0.25)</f>
        <v>3.25</v>
      </c>
      <c r="J423" s="0" t="n">
        <v>0.25</v>
      </c>
    </row>
    <row r="424" customFormat="false" ht="12.75" hidden="false" customHeight="false" outlineLevel="0" collapsed="false">
      <c r="A424" s="0" t="s">
        <v>15</v>
      </c>
      <c r="B424" s="18" t="n">
        <v>1.1094</v>
      </c>
      <c r="D424" s="28" t="s">
        <v>16</v>
      </c>
      <c r="E424" s="1"/>
      <c r="F424" s="1"/>
      <c r="G424" s="21"/>
      <c r="H424" s="21" t="s">
        <v>0</v>
      </c>
      <c r="I424" s="18" t="n">
        <f aca="false">MROUND((+B424*3),0.25)</f>
        <v>3.25</v>
      </c>
      <c r="J424" s="0" t="n">
        <v>0.25</v>
      </c>
    </row>
    <row r="425" customFormat="false" ht="12.75" hidden="false" customHeight="false" outlineLevel="0" collapsed="false">
      <c r="A425" s="0" t="s">
        <v>15</v>
      </c>
      <c r="B425" s="18" t="n">
        <v>1.125</v>
      </c>
      <c r="D425" s="28" t="s">
        <v>16</v>
      </c>
      <c r="E425" s="1"/>
      <c r="F425" s="1"/>
      <c r="G425" s="21"/>
      <c r="H425" s="21" t="s">
        <v>0</v>
      </c>
      <c r="I425" s="18" t="n">
        <f aca="false">MROUND((+B425*3),0.25)</f>
        <v>3.5</v>
      </c>
      <c r="J425" s="0" t="n">
        <v>0.25</v>
      </c>
    </row>
    <row r="426" customFormat="false" ht="12.75" hidden="false" customHeight="false" outlineLevel="0" collapsed="false">
      <c r="A426" s="0" t="s">
        <v>17</v>
      </c>
      <c r="B426" s="18" t="n">
        <v>1.125</v>
      </c>
      <c r="D426" s="28" t="s">
        <v>18</v>
      </c>
      <c r="E426" s="1"/>
      <c r="F426" s="1" t="n">
        <v>1.25</v>
      </c>
      <c r="G426" s="21"/>
      <c r="H426" s="21" t="s">
        <v>0</v>
      </c>
      <c r="I426" s="18" t="n">
        <f aca="false">MROUND((+B426*3),0.25)</f>
        <v>3.5</v>
      </c>
      <c r="J426" s="0" t="n">
        <v>0.25</v>
      </c>
    </row>
    <row r="427" customFormat="false" ht="12.75" hidden="false" customHeight="false" outlineLevel="0" collapsed="false">
      <c r="A427" s="0" t="s">
        <v>69</v>
      </c>
      <c r="B427" s="18" t="n">
        <v>1.125</v>
      </c>
      <c r="D427" s="28" t="s">
        <v>70</v>
      </c>
      <c r="E427" s="1"/>
      <c r="F427" s="1" t="n">
        <v>1.0469</v>
      </c>
      <c r="G427" s="21"/>
      <c r="H427" s="21" t="s">
        <v>0</v>
      </c>
      <c r="I427" s="18" t="n">
        <f aca="false">MROUND((+B427*3),0.25)</f>
        <v>3.5</v>
      </c>
      <c r="J427" s="0" t="n">
        <v>0.25</v>
      </c>
    </row>
    <row r="428" customFormat="false" ht="12.75" hidden="false" customHeight="false" outlineLevel="0" collapsed="false">
      <c r="A428" s="0" t="s">
        <v>19</v>
      </c>
      <c r="B428" s="18" t="n">
        <v>1.125</v>
      </c>
      <c r="D428" s="28" t="s">
        <v>294</v>
      </c>
      <c r="E428" s="1" t="n">
        <v>7</v>
      </c>
      <c r="F428" s="1" t="n">
        <v>0.9844</v>
      </c>
      <c r="G428" s="21"/>
      <c r="H428" s="21" t="s">
        <v>0</v>
      </c>
      <c r="I428" s="18" t="n">
        <f aca="false">MROUND((+B428*3),0.25)</f>
        <v>3.5</v>
      </c>
      <c r="J428" s="0" t="n">
        <v>0.25</v>
      </c>
    </row>
    <row r="429" customFormat="false" ht="12.75" hidden="false" customHeight="false" outlineLevel="0" collapsed="false">
      <c r="A429" s="0" t="s">
        <v>19</v>
      </c>
      <c r="B429" s="18" t="n">
        <v>1.125</v>
      </c>
      <c r="D429" s="28" t="s">
        <v>295</v>
      </c>
      <c r="E429" s="1" t="n">
        <v>8</v>
      </c>
      <c r="F429" s="1" t="n">
        <v>1</v>
      </c>
      <c r="G429" s="21"/>
      <c r="H429" s="21" t="s">
        <v>0</v>
      </c>
      <c r="I429" s="18" t="n">
        <f aca="false">MROUND((+B429*3),0.25)</f>
        <v>3.5</v>
      </c>
      <c r="J429" s="0" t="n">
        <v>0.25</v>
      </c>
    </row>
    <row r="430" customFormat="false" ht="12.75" hidden="false" customHeight="false" outlineLevel="0" collapsed="false">
      <c r="A430" s="0" t="s">
        <v>19</v>
      </c>
      <c r="B430" s="18" t="n">
        <v>1.125</v>
      </c>
      <c r="D430" s="28" t="s">
        <v>296</v>
      </c>
      <c r="E430" s="1" t="n">
        <v>8</v>
      </c>
      <c r="F430" s="1" t="n">
        <v>1</v>
      </c>
      <c r="G430" s="21"/>
      <c r="H430" s="21" t="s">
        <v>0</v>
      </c>
      <c r="I430" s="18" t="n">
        <f aca="false">MROUND((+B430*3),0.25)</f>
        <v>3.5</v>
      </c>
      <c r="J430" s="0" t="n">
        <v>0.25</v>
      </c>
    </row>
    <row r="431" customFormat="false" ht="12.75" hidden="false" customHeight="false" outlineLevel="0" collapsed="false">
      <c r="A431" s="0" t="s">
        <v>19</v>
      </c>
      <c r="B431" s="18" t="n">
        <v>1.125</v>
      </c>
      <c r="D431" s="28" t="s">
        <v>297</v>
      </c>
      <c r="E431" s="1" t="n">
        <v>10</v>
      </c>
      <c r="F431" s="1" t="n">
        <v>1.0312</v>
      </c>
      <c r="G431" s="21"/>
      <c r="H431" s="21" t="s">
        <v>0</v>
      </c>
      <c r="I431" s="18" t="n">
        <f aca="false">MROUND((+B431*3),0.25)</f>
        <v>3.5</v>
      </c>
      <c r="J431" s="0" t="n">
        <v>0.25</v>
      </c>
    </row>
    <row r="432" customFormat="false" ht="12.75" hidden="false" customHeight="false" outlineLevel="0" collapsed="false">
      <c r="A432" s="0" t="s">
        <v>19</v>
      </c>
      <c r="B432" s="18" t="n">
        <v>1.125</v>
      </c>
      <c r="D432" s="28" t="s">
        <v>298</v>
      </c>
      <c r="E432" s="1" t="n">
        <v>12</v>
      </c>
      <c r="F432" s="1" t="n">
        <v>1.0469</v>
      </c>
      <c r="G432" s="21"/>
      <c r="H432" s="21" t="s">
        <v>0</v>
      </c>
      <c r="I432" s="18" t="n">
        <f aca="false">MROUND((+B432*3),0.25)</f>
        <v>3.5</v>
      </c>
      <c r="J432" s="0" t="n">
        <v>0.25</v>
      </c>
    </row>
    <row r="433" customFormat="false" ht="12.75" hidden="false" customHeight="false" outlineLevel="0" collapsed="false">
      <c r="A433" s="0" t="s">
        <v>19</v>
      </c>
      <c r="B433" s="18" t="n">
        <v>1.125</v>
      </c>
      <c r="D433" s="28" t="s">
        <v>299</v>
      </c>
      <c r="E433" s="1" t="n">
        <v>14</v>
      </c>
      <c r="F433" s="1" t="n">
        <v>1.0469</v>
      </c>
      <c r="G433" s="21"/>
      <c r="H433" s="21" t="s">
        <v>0</v>
      </c>
      <c r="I433" s="18" t="n">
        <f aca="false">MROUND((+B433*3),0.25)</f>
        <v>3.5</v>
      </c>
      <c r="J433" s="0" t="n">
        <v>0.25</v>
      </c>
    </row>
    <row r="434" customFormat="false" ht="12.75" hidden="false" customHeight="false" outlineLevel="0" collapsed="false">
      <c r="A434" s="0" t="s">
        <v>19</v>
      </c>
      <c r="B434" s="18" t="n">
        <v>1.125</v>
      </c>
      <c r="D434" s="28" t="s">
        <v>300</v>
      </c>
      <c r="E434" s="1" t="n">
        <v>16</v>
      </c>
      <c r="F434" s="1" t="n">
        <v>1.0625</v>
      </c>
      <c r="G434" s="21"/>
      <c r="H434" s="21" t="s">
        <v>0</v>
      </c>
      <c r="I434" s="18" t="n">
        <f aca="false">MROUND((+B434*3),0.25)</f>
        <v>3.5</v>
      </c>
      <c r="J434" s="0" t="n">
        <v>0.25</v>
      </c>
    </row>
    <row r="435" customFormat="false" ht="12.75" hidden="false" customHeight="false" outlineLevel="0" collapsed="false">
      <c r="A435" s="0" t="s">
        <v>19</v>
      </c>
      <c r="B435" s="18" t="n">
        <v>1.125</v>
      </c>
      <c r="D435" s="28" t="s">
        <v>301</v>
      </c>
      <c r="E435" s="1" t="n">
        <v>18</v>
      </c>
      <c r="F435" s="1" t="n">
        <v>1.0625</v>
      </c>
      <c r="G435" s="21"/>
      <c r="H435" s="21" t="s">
        <v>0</v>
      </c>
      <c r="I435" s="18" t="n">
        <f aca="false">MROUND((+B435*3),0.25)</f>
        <v>3.5</v>
      </c>
      <c r="J435" s="0" t="n">
        <v>0.25</v>
      </c>
    </row>
    <row r="436" customFormat="false" ht="12.75" hidden="false" customHeight="false" outlineLevel="0" collapsed="false">
      <c r="A436" s="0" t="s">
        <v>19</v>
      </c>
      <c r="B436" s="18" t="n">
        <v>1.125</v>
      </c>
      <c r="D436" s="28" t="s">
        <v>302</v>
      </c>
      <c r="E436" s="1" t="n">
        <v>20</v>
      </c>
      <c r="F436" s="1" t="n">
        <v>1.0781</v>
      </c>
      <c r="G436" s="21"/>
      <c r="H436" s="21" t="s">
        <v>0</v>
      </c>
      <c r="I436" s="18" t="n">
        <f aca="false">MROUND((+B436*3),0.25)</f>
        <v>3.5</v>
      </c>
      <c r="J436" s="0" t="n">
        <v>0.25</v>
      </c>
    </row>
    <row r="437" customFormat="false" ht="12.75" hidden="false" customHeight="false" outlineLevel="0" collapsed="false">
      <c r="A437" s="0" t="s">
        <v>19</v>
      </c>
      <c r="B437" s="18" t="n">
        <v>1.125</v>
      </c>
      <c r="D437" s="28" t="s">
        <v>303</v>
      </c>
      <c r="E437" s="1" t="n">
        <v>24</v>
      </c>
      <c r="F437" s="1" t="n">
        <v>1.0781</v>
      </c>
      <c r="G437" s="21"/>
      <c r="H437" s="21" t="s">
        <v>0</v>
      </c>
      <c r="I437" s="18" t="n">
        <f aca="false">MROUND((+B437*3),0.25)</f>
        <v>3.5</v>
      </c>
      <c r="J437" s="0" t="n">
        <v>0.25</v>
      </c>
    </row>
    <row r="438" customFormat="false" ht="12.75" hidden="false" customHeight="false" outlineLevel="0" collapsed="false">
      <c r="A438" s="0" t="s">
        <v>19</v>
      </c>
      <c r="B438" s="18" t="n">
        <v>1.125</v>
      </c>
      <c r="D438" s="28" t="s">
        <v>304</v>
      </c>
      <c r="E438" s="1" t="n">
        <v>28</v>
      </c>
      <c r="F438" s="1" t="n">
        <v>1.0938</v>
      </c>
      <c r="G438" s="21"/>
      <c r="H438" s="21" t="s">
        <v>0</v>
      </c>
      <c r="I438" s="18" t="n">
        <f aca="false">MROUND((+B438*3),0.25)</f>
        <v>3.5</v>
      </c>
      <c r="J438" s="0" t="n">
        <v>0.25</v>
      </c>
    </row>
    <row r="439" customFormat="false" ht="12.75" hidden="false" customHeight="false" outlineLevel="0" collapsed="false">
      <c r="A439" s="0" t="s">
        <v>15</v>
      </c>
      <c r="B439" s="18" t="n">
        <v>1.1406</v>
      </c>
      <c r="D439" s="28" t="s">
        <v>16</v>
      </c>
      <c r="E439" s="1"/>
      <c r="F439" s="1"/>
      <c r="G439" s="21"/>
      <c r="H439" s="21" t="s">
        <v>0</v>
      </c>
      <c r="I439" s="18" t="n">
        <f aca="false">MROUND((+B439*3),0.25)</f>
        <v>3.5</v>
      </c>
      <c r="J439" s="0" t="n">
        <v>0.25</v>
      </c>
    </row>
    <row r="440" customFormat="false" ht="12.75" hidden="false" customHeight="false" outlineLevel="0" collapsed="false">
      <c r="A440" s="0" t="s">
        <v>15</v>
      </c>
      <c r="B440" s="18" t="n">
        <v>1.1562</v>
      </c>
      <c r="D440" s="28" t="s">
        <v>16</v>
      </c>
      <c r="E440" s="1"/>
      <c r="F440" s="1"/>
      <c r="G440" s="21"/>
      <c r="H440" s="21" t="s">
        <v>0</v>
      </c>
      <c r="I440" s="18" t="n">
        <f aca="false">MROUND((+B440*3),0.25)</f>
        <v>3.5</v>
      </c>
      <c r="J440" s="0" t="n">
        <v>0.25</v>
      </c>
    </row>
    <row r="441" customFormat="false" ht="12.75" hidden="false" customHeight="false" outlineLevel="0" collapsed="false">
      <c r="A441" s="0" t="s">
        <v>15</v>
      </c>
      <c r="B441" s="18" t="n">
        <v>1.1719</v>
      </c>
      <c r="D441" s="28" t="s">
        <v>16</v>
      </c>
      <c r="E441" s="1"/>
      <c r="F441" s="1"/>
      <c r="G441" s="21"/>
      <c r="H441" s="21" t="s">
        <v>0</v>
      </c>
      <c r="I441" s="18" t="n">
        <f aca="false">MROUND((+B441*3),0.25)</f>
        <v>3.5</v>
      </c>
      <c r="J441" s="0" t="n">
        <v>0.25</v>
      </c>
    </row>
    <row r="442" customFormat="false" ht="12.75" hidden="false" customHeight="false" outlineLevel="0" collapsed="false">
      <c r="A442" s="0" t="s">
        <v>15</v>
      </c>
      <c r="B442" s="18" t="n">
        <v>1.1875</v>
      </c>
      <c r="D442" s="28" t="s">
        <v>16</v>
      </c>
      <c r="E442" s="1"/>
      <c r="F442" s="1"/>
      <c r="G442" s="21"/>
      <c r="H442" s="21" t="s">
        <v>0</v>
      </c>
      <c r="I442" s="18" t="n">
        <f aca="false">MROUND((+B442*3),0.25)</f>
        <v>3.5</v>
      </c>
      <c r="J442" s="0" t="n">
        <v>0.25</v>
      </c>
    </row>
    <row r="443" customFormat="false" ht="12.75" hidden="false" customHeight="false" outlineLevel="0" collapsed="false">
      <c r="A443" s="0" t="s">
        <v>17</v>
      </c>
      <c r="B443" s="18" t="n">
        <v>1.1875</v>
      </c>
      <c r="D443" s="28" t="s">
        <v>18</v>
      </c>
      <c r="E443" s="1"/>
      <c r="F443" s="1" t="n">
        <v>1.25</v>
      </c>
      <c r="G443" s="21"/>
      <c r="H443" s="21" t="s">
        <v>0</v>
      </c>
      <c r="I443" s="18" t="n">
        <f aca="false">MROUND((+B443*3),0.25)</f>
        <v>3.5</v>
      </c>
      <c r="J443" s="0" t="n">
        <v>0.25</v>
      </c>
    </row>
    <row r="444" customFormat="false" ht="12.75" hidden="false" customHeight="false" outlineLevel="0" collapsed="false">
      <c r="A444" s="0" t="s">
        <v>69</v>
      </c>
      <c r="B444" s="18" t="n">
        <v>1.1875</v>
      </c>
      <c r="D444" s="28" t="s">
        <v>70</v>
      </c>
      <c r="E444" s="1"/>
      <c r="F444" s="1" t="n">
        <v>1.1562</v>
      </c>
      <c r="G444" s="21"/>
      <c r="H444" s="21" t="s">
        <v>0</v>
      </c>
      <c r="I444" s="18" t="n">
        <f aca="false">MROUND((+B444*3),0.25)</f>
        <v>3.5</v>
      </c>
      <c r="J444" s="0" t="n">
        <v>0.25</v>
      </c>
    </row>
    <row r="445" customFormat="false" ht="12.75" hidden="false" customHeight="false" outlineLevel="0" collapsed="false">
      <c r="A445" s="0" t="s">
        <v>19</v>
      </c>
      <c r="B445" s="18" t="n">
        <v>1.1875</v>
      </c>
      <c r="D445" s="28" t="s">
        <v>305</v>
      </c>
      <c r="E445" s="1" t="n">
        <v>8</v>
      </c>
      <c r="F445" s="1" t="n">
        <v>1.0625</v>
      </c>
      <c r="G445" s="21"/>
      <c r="H445" s="21" t="s">
        <v>0</v>
      </c>
      <c r="I445" s="18" t="n">
        <f aca="false">MROUND((+B445*3),0.25)</f>
        <v>3.5</v>
      </c>
      <c r="J445" s="0" t="n">
        <v>0.25</v>
      </c>
    </row>
    <row r="446" customFormat="false" ht="12.75" hidden="false" customHeight="false" outlineLevel="0" collapsed="false">
      <c r="A446" s="0" t="s">
        <v>19</v>
      </c>
      <c r="B446" s="18" t="n">
        <v>1.1875</v>
      </c>
      <c r="D446" s="28" t="s">
        <v>306</v>
      </c>
      <c r="E446" s="1" t="n">
        <v>12</v>
      </c>
      <c r="F446" s="1" t="n">
        <v>1.1094</v>
      </c>
      <c r="G446" s="21"/>
      <c r="H446" s="21" t="s">
        <v>0</v>
      </c>
      <c r="I446" s="18" t="n">
        <f aca="false">MROUND((+B446*3),0.25)</f>
        <v>3.5</v>
      </c>
      <c r="J446" s="0" t="n">
        <v>0.25</v>
      </c>
    </row>
    <row r="447" customFormat="false" ht="12.75" hidden="false" customHeight="false" outlineLevel="0" collapsed="false">
      <c r="A447" s="0" t="s">
        <v>19</v>
      </c>
      <c r="B447" s="18" t="n">
        <v>1.1875</v>
      </c>
      <c r="D447" s="28" t="s">
        <v>307</v>
      </c>
      <c r="E447" s="1" t="n">
        <v>16</v>
      </c>
      <c r="F447" s="1" t="n">
        <v>1.125</v>
      </c>
      <c r="G447" s="21"/>
      <c r="H447" s="21" t="s">
        <v>0</v>
      </c>
      <c r="I447" s="18" t="n">
        <f aca="false">MROUND((+B447*3),0.25)</f>
        <v>3.5</v>
      </c>
      <c r="J447" s="0" t="n">
        <v>0.25</v>
      </c>
    </row>
    <row r="448" customFormat="false" ht="12.75" hidden="false" customHeight="false" outlineLevel="0" collapsed="false">
      <c r="A448" s="0" t="s">
        <v>19</v>
      </c>
      <c r="B448" s="18" t="n">
        <v>1.1875</v>
      </c>
      <c r="D448" s="28" t="s">
        <v>308</v>
      </c>
      <c r="E448" s="1" t="n">
        <v>18</v>
      </c>
      <c r="F448" s="1" t="n">
        <v>1.1406</v>
      </c>
      <c r="G448" s="21"/>
      <c r="H448" s="21" t="s">
        <v>0</v>
      </c>
      <c r="I448" s="18" t="n">
        <f aca="false">MROUND((+B448*3),0.25)</f>
        <v>3.5</v>
      </c>
      <c r="J448" s="0" t="n">
        <v>0.25</v>
      </c>
    </row>
    <row r="449" customFormat="false" ht="12.75" hidden="false" customHeight="false" outlineLevel="0" collapsed="false">
      <c r="A449" s="0" t="s">
        <v>19</v>
      </c>
      <c r="B449" s="18" t="n">
        <v>1.1875</v>
      </c>
      <c r="D449" s="28" t="s">
        <v>309</v>
      </c>
      <c r="E449" s="1" t="n">
        <v>20</v>
      </c>
      <c r="F449" s="1" t="n">
        <v>1.1406</v>
      </c>
      <c r="G449" s="21"/>
      <c r="H449" s="21" t="s">
        <v>0</v>
      </c>
      <c r="I449" s="18" t="n">
        <f aca="false">MROUND((+B449*3),0.25)</f>
        <v>3.5</v>
      </c>
      <c r="J449" s="0" t="n">
        <v>0.25</v>
      </c>
    </row>
    <row r="450" customFormat="false" ht="12.75" hidden="false" customHeight="false" outlineLevel="0" collapsed="false">
      <c r="A450" s="0" t="s">
        <v>19</v>
      </c>
      <c r="B450" s="18" t="n">
        <v>1.1875</v>
      </c>
      <c r="D450" s="28" t="s">
        <v>310</v>
      </c>
      <c r="E450" s="1" t="n">
        <v>28</v>
      </c>
      <c r="F450" s="1" t="n">
        <v>1.1562</v>
      </c>
      <c r="G450" s="21"/>
      <c r="H450" s="21" t="s">
        <v>0</v>
      </c>
      <c r="I450" s="18" t="n">
        <f aca="false">MROUND((+B450*3),0.25)</f>
        <v>3.5</v>
      </c>
      <c r="J450" s="0" t="n">
        <v>0.25</v>
      </c>
    </row>
    <row r="451" customFormat="false" ht="12.75" hidden="false" customHeight="false" outlineLevel="0" collapsed="false">
      <c r="A451" s="0" t="s">
        <v>15</v>
      </c>
      <c r="B451" s="18" t="n">
        <v>1.2031</v>
      </c>
      <c r="D451" s="28" t="s">
        <v>16</v>
      </c>
      <c r="E451" s="1"/>
      <c r="F451" s="1"/>
      <c r="G451" s="21"/>
      <c r="H451" s="21" t="s">
        <v>0</v>
      </c>
      <c r="I451" s="18" t="n">
        <f aca="false">MROUND((+B451*3),0.25)</f>
        <v>3.5</v>
      </c>
      <c r="J451" s="0" t="n">
        <v>0.25</v>
      </c>
    </row>
    <row r="452" customFormat="false" ht="12.75" hidden="false" customHeight="false" outlineLevel="0" collapsed="false">
      <c r="A452" s="0" t="s">
        <v>15</v>
      </c>
      <c r="B452" s="18" t="n">
        <v>1.2187</v>
      </c>
      <c r="D452" s="28" t="s">
        <v>16</v>
      </c>
      <c r="E452" s="1"/>
      <c r="F452" s="1"/>
      <c r="G452" s="21"/>
      <c r="H452" s="21" t="s">
        <v>0</v>
      </c>
      <c r="I452" s="18" t="n">
        <f aca="false">MROUND((+B452*3),0.25)</f>
        <v>3.75</v>
      </c>
      <c r="J452" s="0" t="n">
        <v>0.25</v>
      </c>
    </row>
    <row r="453" customFormat="false" ht="12.75" hidden="false" customHeight="false" outlineLevel="0" collapsed="false">
      <c r="A453" s="0" t="s">
        <v>15</v>
      </c>
      <c r="B453" s="18" t="n">
        <v>1.2344</v>
      </c>
      <c r="D453" s="28" t="s">
        <v>16</v>
      </c>
      <c r="E453" s="1"/>
      <c r="F453" s="1"/>
      <c r="G453" s="21"/>
      <c r="H453" s="21" t="s">
        <v>0</v>
      </c>
      <c r="I453" s="18" t="n">
        <f aca="false">MROUND((+B453*3),0.25)</f>
        <v>3.75</v>
      </c>
      <c r="J453" s="0" t="n">
        <v>0.25</v>
      </c>
    </row>
    <row r="454" customFormat="false" ht="12.75" hidden="false" customHeight="false" outlineLevel="0" collapsed="false">
      <c r="A454" s="0" t="s">
        <v>15</v>
      </c>
      <c r="B454" s="18" t="n">
        <v>1.25</v>
      </c>
      <c r="D454" s="28" t="s">
        <v>16</v>
      </c>
      <c r="E454" s="1"/>
      <c r="F454" s="1"/>
      <c r="G454" s="21"/>
      <c r="H454" s="21" t="s">
        <v>0</v>
      </c>
      <c r="I454" s="18" t="n">
        <f aca="false">MROUND((+B454*3),0.25)</f>
        <v>3.75</v>
      </c>
      <c r="J454" s="0" t="n">
        <v>0.25</v>
      </c>
    </row>
    <row r="455" customFormat="false" ht="12.75" hidden="false" customHeight="false" outlineLevel="0" collapsed="false">
      <c r="A455" s="0" t="s">
        <v>17</v>
      </c>
      <c r="B455" s="18" t="n">
        <v>1.25</v>
      </c>
      <c r="D455" s="28" t="s">
        <v>18</v>
      </c>
      <c r="E455" s="1"/>
      <c r="F455" s="1" t="n">
        <v>1.375</v>
      </c>
      <c r="G455" s="21"/>
      <c r="H455" s="21" t="s">
        <v>0</v>
      </c>
      <c r="I455" s="18" t="n">
        <f aca="false">MROUND((+B455*3),0.25)</f>
        <v>3.75</v>
      </c>
      <c r="J455" s="0" t="n">
        <v>0.25</v>
      </c>
    </row>
    <row r="456" customFormat="false" ht="12.75" hidden="false" customHeight="false" outlineLevel="0" collapsed="false">
      <c r="A456" s="0" t="s">
        <v>69</v>
      </c>
      <c r="B456" s="18" t="n">
        <v>1.25</v>
      </c>
      <c r="D456" s="28" t="s">
        <v>70</v>
      </c>
      <c r="E456" s="1"/>
      <c r="F456" s="1" t="n">
        <v>1.1875</v>
      </c>
      <c r="G456" s="21"/>
      <c r="H456" s="21" t="s">
        <v>0</v>
      </c>
      <c r="I456" s="18" t="n">
        <f aca="false">MROUND((+B456*3),0.25)</f>
        <v>3.75</v>
      </c>
      <c r="J456" s="0" t="n">
        <v>0.25</v>
      </c>
    </row>
    <row r="457" customFormat="false" ht="12.75" hidden="false" customHeight="false" outlineLevel="0" collapsed="false">
      <c r="A457" s="0" t="s">
        <v>71</v>
      </c>
      <c r="B457" s="18" t="n">
        <v>1.25</v>
      </c>
      <c r="D457" s="28" t="s">
        <v>72</v>
      </c>
      <c r="E457" s="1"/>
      <c r="F457" s="1"/>
      <c r="G457" s="21"/>
      <c r="H457" s="21" t="s">
        <v>0</v>
      </c>
      <c r="I457" s="18" t="n">
        <f aca="false">MROUND((+B457*3),0.25)</f>
        <v>3.75</v>
      </c>
      <c r="J457" s="0" t="n">
        <v>0.25</v>
      </c>
    </row>
    <row r="458" customFormat="false" ht="12.75" hidden="false" customHeight="false" outlineLevel="0" collapsed="false">
      <c r="A458" s="0" t="s">
        <v>19</v>
      </c>
      <c r="B458" s="18" t="n">
        <v>1.25</v>
      </c>
      <c r="D458" s="28" t="s">
        <v>311</v>
      </c>
      <c r="E458" s="1" t="n">
        <v>7</v>
      </c>
      <c r="F458" s="1" t="n">
        <v>1.1094</v>
      </c>
      <c r="G458" s="21"/>
      <c r="H458" s="21" t="s">
        <v>0</v>
      </c>
      <c r="I458" s="18" t="n">
        <f aca="false">MROUND((+B458*3),0.25)</f>
        <v>3.75</v>
      </c>
      <c r="J458" s="0" t="n">
        <v>0.25</v>
      </c>
    </row>
    <row r="459" customFormat="false" ht="12.75" hidden="false" customHeight="false" outlineLevel="0" collapsed="false">
      <c r="A459" s="0" t="s">
        <v>19</v>
      </c>
      <c r="B459" s="18" t="n">
        <v>1.25</v>
      </c>
      <c r="D459" s="28" t="s">
        <v>312</v>
      </c>
      <c r="E459" s="1" t="n">
        <v>8</v>
      </c>
      <c r="F459" s="1" t="n">
        <v>1.125</v>
      </c>
      <c r="G459" s="21"/>
      <c r="H459" s="21" t="s">
        <v>0</v>
      </c>
      <c r="I459" s="18" t="n">
        <f aca="false">MROUND((+B459*3),0.25)</f>
        <v>3.75</v>
      </c>
      <c r="J459" s="0" t="n">
        <v>0.25</v>
      </c>
    </row>
    <row r="460" customFormat="false" ht="12.75" hidden="false" customHeight="false" outlineLevel="0" collapsed="false">
      <c r="A460" s="0" t="s">
        <v>19</v>
      </c>
      <c r="B460" s="18" t="n">
        <v>1.25</v>
      </c>
      <c r="D460" s="29" t="s">
        <v>313</v>
      </c>
      <c r="E460" s="30" t="n">
        <v>8</v>
      </c>
      <c r="F460" s="1" t="n">
        <v>1.125</v>
      </c>
      <c r="G460" s="21"/>
      <c r="H460" s="21" t="s">
        <v>0</v>
      </c>
      <c r="I460" s="18" t="n">
        <f aca="false">MROUND((+B460*3),0.25)</f>
        <v>3.75</v>
      </c>
      <c r="J460" s="0" t="n">
        <v>0.25</v>
      </c>
    </row>
    <row r="461" customFormat="false" ht="12.75" hidden="false" customHeight="false" outlineLevel="0" collapsed="false">
      <c r="A461" s="0" t="s">
        <v>19</v>
      </c>
      <c r="B461" s="18" t="n">
        <v>1.25</v>
      </c>
      <c r="D461" s="28" t="s">
        <v>314</v>
      </c>
      <c r="E461" s="1" t="n">
        <v>10</v>
      </c>
      <c r="F461" s="1" t="n">
        <v>1.1562</v>
      </c>
      <c r="G461" s="21"/>
      <c r="H461" s="21" t="s">
        <v>0</v>
      </c>
      <c r="I461" s="18" t="n">
        <f aca="false">MROUND((+B461*3),0.25)</f>
        <v>3.75</v>
      </c>
      <c r="J461" s="0" t="n">
        <v>0.25</v>
      </c>
    </row>
    <row r="462" customFormat="false" ht="12.75" hidden="false" customHeight="false" outlineLevel="0" collapsed="false">
      <c r="A462" s="0" t="s">
        <v>19</v>
      </c>
      <c r="B462" s="18" t="n">
        <v>1.25</v>
      </c>
      <c r="D462" s="28" t="s">
        <v>315</v>
      </c>
      <c r="E462" s="1" t="n">
        <v>12</v>
      </c>
      <c r="F462" s="1" t="n">
        <v>1.1719</v>
      </c>
      <c r="G462" s="21"/>
      <c r="H462" s="21" t="s">
        <v>0</v>
      </c>
      <c r="I462" s="18" t="n">
        <f aca="false">MROUND((+B462*3),0.25)</f>
        <v>3.75</v>
      </c>
      <c r="J462" s="0" t="n">
        <v>0.25</v>
      </c>
    </row>
    <row r="463" customFormat="false" ht="12.75" hidden="false" customHeight="false" outlineLevel="0" collapsed="false">
      <c r="A463" s="0" t="s">
        <v>19</v>
      </c>
      <c r="B463" s="18" t="n">
        <v>1.25</v>
      </c>
      <c r="D463" s="28" t="s">
        <v>316</v>
      </c>
      <c r="E463" s="1" t="n">
        <v>14</v>
      </c>
      <c r="F463" s="1" t="n">
        <v>1.1719</v>
      </c>
      <c r="G463" s="21"/>
      <c r="H463" s="21" t="s">
        <v>0</v>
      </c>
      <c r="I463" s="18" t="n">
        <f aca="false">MROUND((+B463*3),0.25)</f>
        <v>3.75</v>
      </c>
      <c r="J463" s="0" t="n">
        <v>0.25</v>
      </c>
    </row>
    <row r="464" customFormat="false" ht="12.75" hidden="false" customHeight="false" outlineLevel="0" collapsed="false">
      <c r="A464" s="0" t="s">
        <v>19</v>
      </c>
      <c r="B464" s="18" t="n">
        <v>1.25</v>
      </c>
      <c r="D464" s="28" t="s">
        <v>317</v>
      </c>
      <c r="E464" s="1" t="n">
        <v>16</v>
      </c>
      <c r="F464" s="1" t="n">
        <v>1.1875</v>
      </c>
      <c r="G464" s="21"/>
      <c r="H464" s="21" t="s">
        <v>0</v>
      </c>
      <c r="I464" s="18" t="n">
        <f aca="false">MROUND((+B464*3),0.25)</f>
        <v>3.75</v>
      </c>
      <c r="J464" s="0" t="n">
        <v>0.25</v>
      </c>
    </row>
    <row r="465" customFormat="false" ht="12.75" hidden="false" customHeight="false" outlineLevel="0" collapsed="false">
      <c r="A465" s="0" t="s">
        <v>19</v>
      </c>
      <c r="B465" s="18" t="n">
        <v>1.25</v>
      </c>
      <c r="D465" s="28" t="s">
        <v>318</v>
      </c>
      <c r="E465" s="1" t="n">
        <v>18</v>
      </c>
      <c r="F465" s="1" t="n">
        <v>1.1875</v>
      </c>
      <c r="G465" s="21"/>
      <c r="H465" s="21" t="s">
        <v>0</v>
      </c>
      <c r="I465" s="18" t="n">
        <f aca="false">MROUND((+B465*3),0.25)</f>
        <v>3.75</v>
      </c>
      <c r="J465" s="0" t="n">
        <v>0.25</v>
      </c>
    </row>
    <row r="466" customFormat="false" ht="12.75" hidden="false" customHeight="false" outlineLevel="0" collapsed="false">
      <c r="A466" s="0" t="s">
        <v>19</v>
      </c>
      <c r="B466" s="18" t="n">
        <v>1.25</v>
      </c>
      <c r="D466" s="28" t="s">
        <v>319</v>
      </c>
      <c r="E466" s="1" t="n">
        <v>24</v>
      </c>
      <c r="F466" s="1" t="n">
        <v>1.2031</v>
      </c>
      <c r="G466" s="21"/>
      <c r="H466" s="21" t="s">
        <v>0</v>
      </c>
      <c r="I466" s="18" t="n">
        <f aca="false">MROUND((+B466*3),0.25)</f>
        <v>3.75</v>
      </c>
      <c r="J466" s="0" t="n">
        <v>0.25</v>
      </c>
    </row>
    <row r="467" customFormat="false" ht="12.75" hidden="false" customHeight="false" outlineLevel="0" collapsed="false">
      <c r="A467" s="0" t="s">
        <v>19</v>
      </c>
      <c r="B467" s="18" t="n">
        <v>1.25</v>
      </c>
      <c r="D467" s="28" t="s">
        <v>320</v>
      </c>
      <c r="E467" s="1" t="n">
        <v>28</v>
      </c>
      <c r="F467" s="1" t="n">
        <v>1.2187</v>
      </c>
      <c r="G467" s="21"/>
      <c r="H467" s="21" t="s">
        <v>0</v>
      </c>
      <c r="I467" s="18" t="n">
        <f aca="false">MROUND((+B467*3),0.25)</f>
        <v>3.75</v>
      </c>
      <c r="J467" s="0" t="n">
        <v>0.25</v>
      </c>
    </row>
    <row r="468" customFormat="false" ht="12.75" hidden="false" customHeight="false" outlineLevel="0" collapsed="false">
      <c r="A468" s="0" t="s">
        <v>15</v>
      </c>
      <c r="B468" s="18" t="n">
        <v>1.2656</v>
      </c>
      <c r="D468" s="28" t="s">
        <v>16</v>
      </c>
      <c r="E468" s="1"/>
      <c r="F468" s="1"/>
      <c r="G468" s="21"/>
      <c r="H468" s="21" t="s">
        <v>0</v>
      </c>
      <c r="I468" s="18" t="n">
        <f aca="false">MROUND((+B468*3),0.25)</f>
        <v>3.75</v>
      </c>
      <c r="J468" s="0" t="n">
        <v>0.25</v>
      </c>
    </row>
    <row r="469" customFormat="false" ht="12.75" hidden="false" customHeight="false" outlineLevel="0" collapsed="false">
      <c r="A469" s="0" t="s">
        <v>15</v>
      </c>
      <c r="B469" s="18" t="n">
        <v>1.2812</v>
      </c>
      <c r="D469" s="28" t="s">
        <v>16</v>
      </c>
      <c r="E469" s="1"/>
      <c r="F469" s="1"/>
      <c r="G469" s="21"/>
      <c r="H469" s="21" t="s">
        <v>0</v>
      </c>
      <c r="I469" s="18" t="n">
        <f aca="false">MROUND((+B469*3),0.25)</f>
        <v>3.75</v>
      </c>
      <c r="J469" s="0" t="n">
        <v>0.25</v>
      </c>
    </row>
    <row r="470" customFormat="false" ht="12.75" hidden="false" customHeight="false" outlineLevel="0" collapsed="false">
      <c r="A470" s="0" t="s">
        <v>15</v>
      </c>
      <c r="B470" s="18" t="n">
        <v>1.2187</v>
      </c>
      <c r="D470" s="28" t="s">
        <v>16</v>
      </c>
      <c r="E470" s="1"/>
      <c r="F470" s="1"/>
      <c r="G470" s="21"/>
      <c r="H470" s="21" t="s">
        <v>0</v>
      </c>
      <c r="I470" s="18" t="n">
        <f aca="false">MROUND((+B470*3),0.25)</f>
        <v>3.75</v>
      </c>
      <c r="J470" s="0" t="n">
        <v>0.25</v>
      </c>
    </row>
    <row r="471" customFormat="false" ht="12.75" hidden="false" customHeight="false" outlineLevel="0" collapsed="false">
      <c r="A471" s="0" t="s">
        <v>15</v>
      </c>
      <c r="B471" s="18" t="n">
        <v>1.2969</v>
      </c>
      <c r="D471" s="28" t="s">
        <v>16</v>
      </c>
      <c r="E471" s="1"/>
      <c r="F471" s="1"/>
      <c r="G471" s="21"/>
      <c r="H471" s="21" t="s">
        <v>0</v>
      </c>
      <c r="I471" s="18" t="n">
        <v>4</v>
      </c>
      <c r="J471" s="0" t="n">
        <v>0.25</v>
      </c>
    </row>
    <row r="472" customFormat="false" ht="12.75" hidden="false" customHeight="false" outlineLevel="0" collapsed="false">
      <c r="A472" s="0" t="s">
        <v>15</v>
      </c>
      <c r="B472" s="18" t="n">
        <v>1.3125</v>
      </c>
      <c r="D472" s="28" t="s">
        <v>16</v>
      </c>
      <c r="E472" s="1"/>
      <c r="F472" s="1"/>
      <c r="G472" s="21"/>
      <c r="H472" s="21" t="s">
        <v>0</v>
      </c>
      <c r="I472" s="18" t="n">
        <v>4</v>
      </c>
      <c r="J472" s="0" t="n">
        <v>0.25</v>
      </c>
    </row>
    <row r="473" customFormat="false" ht="12.75" hidden="false" customHeight="false" outlineLevel="0" collapsed="false">
      <c r="A473" s="0" t="s">
        <v>17</v>
      </c>
      <c r="B473" s="18" t="n">
        <v>1.3125</v>
      </c>
      <c r="D473" s="28" t="s">
        <v>18</v>
      </c>
      <c r="E473" s="1"/>
      <c r="F473" s="1" t="n">
        <v>1.375</v>
      </c>
      <c r="G473" s="21"/>
      <c r="H473" s="21" t="s">
        <v>0</v>
      </c>
      <c r="I473" s="18" t="n">
        <v>4</v>
      </c>
      <c r="J473" s="0" t="n">
        <v>0.25</v>
      </c>
    </row>
    <row r="474" customFormat="false" ht="12.75" hidden="false" customHeight="false" outlineLevel="0" collapsed="false">
      <c r="A474" s="0" t="s">
        <v>19</v>
      </c>
      <c r="B474" s="18" t="n">
        <v>1.3125</v>
      </c>
      <c r="D474" s="28" t="s">
        <v>321</v>
      </c>
      <c r="E474" s="1" t="n">
        <v>8</v>
      </c>
      <c r="F474" s="1" t="n">
        <v>1.1875</v>
      </c>
      <c r="G474" s="21"/>
      <c r="H474" s="21" t="s">
        <v>0</v>
      </c>
      <c r="I474" s="18" t="n">
        <v>4</v>
      </c>
      <c r="J474" s="0" t="n">
        <v>0.25</v>
      </c>
    </row>
    <row r="475" customFormat="false" ht="12.75" hidden="false" customHeight="false" outlineLevel="0" collapsed="false">
      <c r="A475" s="0" t="s">
        <v>19</v>
      </c>
      <c r="B475" s="18" t="n">
        <v>1.3125</v>
      </c>
      <c r="D475" s="28" t="s">
        <v>322</v>
      </c>
      <c r="E475" s="1" t="n">
        <v>12</v>
      </c>
      <c r="F475" s="1" t="n">
        <v>1.2344</v>
      </c>
      <c r="G475" s="21"/>
      <c r="H475" s="21" t="s">
        <v>0</v>
      </c>
      <c r="I475" s="18" t="n">
        <v>4</v>
      </c>
      <c r="J475" s="0" t="n">
        <v>0.25</v>
      </c>
    </row>
    <row r="476" customFormat="false" ht="12.75" hidden="false" customHeight="false" outlineLevel="0" collapsed="false">
      <c r="A476" s="0" t="s">
        <v>19</v>
      </c>
      <c r="B476" s="18" t="n">
        <v>1.3125</v>
      </c>
      <c r="D476" s="28" t="s">
        <v>323</v>
      </c>
      <c r="E476" s="1" t="n">
        <v>16</v>
      </c>
      <c r="F476" s="1" t="n">
        <v>1.25</v>
      </c>
      <c r="G476" s="21"/>
      <c r="H476" s="21" t="s">
        <v>0</v>
      </c>
      <c r="I476" s="18" t="n">
        <v>4</v>
      </c>
      <c r="J476" s="0" t="n">
        <v>0.25</v>
      </c>
    </row>
    <row r="477" customFormat="false" ht="12.75" hidden="false" customHeight="false" outlineLevel="0" collapsed="false">
      <c r="A477" s="0" t="s">
        <v>19</v>
      </c>
      <c r="B477" s="18" t="n">
        <v>1.3125</v>
      </c>
      <c r="D477" s="28" t="s">
        <v>324</v>
      </c>
      <c r="E477" s="1" t="n">
        <v>18</v>
      </c>
      <c r="F477" s="1" t="n">
        <v>1.25</v>
      </c>
      <c r="G477" s="21"/>
      <c r="H477" s="21" t="s">
        <v>0</v>
      </c>
      <c r="I477" s="18" t="n">
        <v>4</v>
      </c>
      <c r="J477" s="0" t="n">
        <v>0.25</v>
      </c>
    </row>
    <row r="478" customFormat="false" ht="12.75" hidden="false" customHeight="false" outlineLevel="0" collapsed="false">
      <c r="A478" s="0" t="s">
        <v>19</v>
      </c>
      <c r="B478" s="18" t="n">
        <v>1.3125</v>
      </c>
      <c r="D478" s="28" t="s">
        <v>325</v>
      </c>
      <c r="E478" s="1" t="n">
        <v>20</v>
      </c>
      <c r="F478" s="1" t="n">
        <v>1.2656</v>
      </c>
      <c r="G478" s="21"/>
      <c r="H478" s="21" t="s">
        <v>0</v>
      </c>
      <c r="I478" s="18" t="n">
        <v>4</v>
      </c>
      <c r="J478" s="0" t="n">
        <v>0.25</v>
      </c>
    </row>
    <row r="479" customFormat="false" ht="12.75" hidden="false" customHeight="false" outlineLevel="0" collapsed="false">
      <c r="A479" s="0" t="s">
        <v>19</v>
      </c>
      <c r="B479" s="18" t="n">
        <v>1.3125</v>
      </c>
      <c r="D479" s="28" t="s">
        <v>326</v>
      </c>
      <c r="E479" s="1" t="n">
        <v>28</v>
      </c>
      <c r="F479" s="1" t="n">
        <v>1.2812</v>
      </c>
      <c r="G479" s="21"/>
      <c r="H479" s="21" t="s">
        <v>0</v>
      </c>
      <c r="I479" s="18" t="n">
        <v>4</v>
      </c>
      <c r="J479" s="0" t="n">
        <v>0.25</v>
      </c>
    </row>
    <row r="480" customFormat="false" ht="12.75" hidden="false" customHeight="false" outlineLevel="0" collapsed="false">
      <c r="A480" s="0" t="s">
        <v>15</v>
      </c>
      <c r="B480" s="18" t="n">
        <v>1.3281</v>
      </c>
      <c r="D480" s="28" t="s">
        <v>16</v>
      </c>
      <c r="E480" s="1"/>
      <c r="F480" s="1"/>
      <c r="G480" s="21"/>
      <c r="H480" s="21" t="s">
        <v>0</v>
      </c>
      <c r="I480" s="18" t="n">
        <v>4</v>
      </c>
      <c r="J480" s="0" t="n">
        <v>0.25</v>
      </c>
    </row>
    <row r="481" customFormat="false" ht="12.75" hidden="false" customHeight="false" outlineLevel="0" collapsed="false">
      <c r="A481" s="0" t="s">
        <v>15</v>
      </c>
      <c r="B481" s="18" t="n">
        <v>1.3437</v>
      </c>
      <c r="D481" s="28" t="s">
        <v>16</v>
      </c>
      <c r="E481" s="1"/>
      <c r="F481" s="1"/>
      <c r="G481" s="21"/>
      <c r="H481" s="21" t="s">
        <v>0</v>
      </c>
      <c r="I481" s="18" t="n">
        <v>4</v>
      </c>
      <c r="J481" s="0" t="n">
        <v>0.25</v>
      </c>
    </row>
    <row r="482" customFormat="false" ht="12.75" hidden="false" customHeight="false" outlineLevel="0" collapsed="false">
      <c r="A482" s="0" t="s">
        <v>15</v>
      </c>
      <c r="B482" s="18" t="n">
        <v>1.3438</v>
      </c>
      <c r="D482" s="28" t="s">
        <v>16</v>
      </c>
      <c r="E482" s="1"/>
      <c r="F482" s="1"/>
      <c r="G482" s="21"/>
      <c r="H482" s="21" t="s">
        <v>0</v>
      </c>
      <c r="I482" s="18" t="n">
        <v>4</v>
      </c>
      <c r="J482" s="0" t="n">
        <v>0.25</v>
      </c>
    </row>
    <row r="483" customFormat="false" ht="12.75" hidden="false" customHeight="false" outlineLevel="0" collapsed="false">
      <c r="A483" s="0" t="s">
        <v>15</v>
      </c>
      <c r="B483" s="18" t="n">
        <v>1.3594</v>
      </c>
      <c r="D483" s="28" t="s">
        <v>16</v>
      </c>
      <c r="E483" s="1"/>
      <c r="F483" s="1"/>
      <c r="G483" s="21"/>
      <c r="H483" s="21" t="s">
        <v>0</v>
      </c>
      <c r="I483" s="18" t="n">
        <v>4</v>
      </c>
      <c r="J483" s="0" t="n">
        <v>0.25</v>
      </c>
    </row>
    <row r="484" customFormat="false" ht="12.75" hidden="false" customHeight="false" outlineLevel="0" collapsed="false">
      <c r="A484" s="0" t="s">
        <v>15</v>
      </c>
      <c r="B484" s="18" t="n">
        <v>1.375</v>
      </c>
      <c r="D484" s="28" t="s">
        <v>16</v>
      </c>
      <c r="E484" s="1"/>
      <c r="F484" s="1"/>
      <c r="G484" s="21"/>
      <c r="H484" s="21" t="s">
        <v>0</v>
      </c>
      <c r="I484" s="18" t="n">
        <v>4</v>
      </c>
      <c r="J484" s="0" t="n">
        <v>0.25</v>
      </c>
    </row>
    <row r="485" customFormat="false" ht="12.75" hidden="false" customHeight="false" outlineLevel="0" collapsed="false">
      <c r="A485" s="0" t="s">
        <v>17</v>
      </c>
      <c r="B485" s="18" t="n">
        <v>1.375</v>
      </c>
      <c r="D485" s="28" t="s">
        <v>18</v>
      </c>
      <c r="E485" s="1"/>
      <c r="F485" s="1" t="n">
        <v>1.5</v>
      </c>
      <c r="G485" s="21"/>
      <c r="H485" s="21" t="s">
        <v>0</v>
      </c>
      <c r="I485" s="18" t="n">
        <v>4</v>
      </c>
      <c r="J485" s="0" t="n">
        <v>0.25</v>
      </c>
    </row>
    <row r="486" customFormat="false" ht="12.75" hidden="false" customHeight="false" outlineLevel="0" collapsed="false">
      <c r="A486" s="0" t="s">
        <v>69</v>
      </c>
      <c r="B486" s="18" t="n">
        <v>1.375</v>
      </c>
      <c r="D486" s="28" t="s">
        <v>70</v>
      </c>
      <c r="E486" s="1"/>
      <c r="F486" s="1" t="n">
        <v>1.3125</v>
      </c>
      <c r="G486" s="21"/>
      <c r="H486" s="21" t="s">
        <v>0</v>
      </c>
      <c r="I486" s="18" t="n">
        <v>4</v>
      </c>
      <c r="J486" s="0" t="n">
        <v>0.25</v>
      </c>
    </row>
    <row r="487" customFormat="false" ht="12.75" hidden="false" customHeight="false" outlineLevel="0" collapsed="false">
      <c r="A487" s="0" t="s">
        <v>19</v>
      </c>
      <c r="B487" s="18" t="n">
        <v>1.375</v>
      </c>
      <c r="D487" s="28" t="s">
        <v>327</v>
      </c>
      <c r="E487" s="1" t="n">
        <v>6</v>
      </c>
      <c r="F487" s="1" t="n">
        <v>1.2187</v>
      </c>
      <c r="G487" s="21"/>
      <c r="H487" s="21" t="s">
        <v>0</v>
      </c>
      <c r="I487" s="18" t="n">
        <v>4</v>
      </c>
      <c r="J487" s="0" t="n">
        <v>0.25</v>
      </c>
    </row>
    <row r="488" customFormat="false" ht="12.75" hidden="false" customHeight="false" outlineLevel="0" collapsed="false">
      <c r="A488" s="0" t="s">
        <v>19</v>
      </c>
      <c r="B488" s="18" t="n">
        <v>1.375</v>
      </c>
      <c r="D488" s="28" t="s">
        <v>328</v>
      </c>
      <c r="E488" s="1" t="n">
        <v>8</v>
      </c>
      <c r="F488" s="1" t="n">
        <v>1.25</v>
      </c>
      <c r="G488" s="21"/>
      <c r="H488" s="21" t="s">
        <v>0</v>
      </c>
      <c r="I488" s="18" t="n">
        <v>4</v>
      </c>
      <c r="J488" s="0" t="n">
        <v>0.25</v>
      </c>
    </row>
    <row r="489" customFormat="false" ht="12.75" hidden="false" customHeight="false" outlineLevel="0" collapsed="false">
      <c r="A489" s="0" t="s">
        <v>19</v>
      </c>
      <c r="B489" s="18" t="n">
        <v>1.375</v>
      </c>
      <c r="D489" s="28" t="s">
        <v>329</v>
      </c>
      <c r="E489" s="1" t="n">
        <v>10</v>
      </c>
      <c r="F489" s="1" t="n">
        <v>1.2812</v>
      </c>
      <c r="G489" s="21"/>
      <c r="H489" s="21" t="s">
        <v>0</v>
      </c>
      <c r="I489" s="18" t="n">
        <v>4</v>
      </c>
      <c r="J489" s="0" t="n">
        <v>0.25</v>
      </c>
    </row>
    <row r="490" customFormat="false" ht="12.75" hidden="false" customHeight="false" outlineLevel="0" collapsed="false">
      <c r="A490" s="0" t="s">
        <v>19</v>
      </c>
      <c r="B490" s="18" t="n">
        <v>1.375</v>
      </c>
      <c r="D490" s="28" t="s">
        <v>330</v>
      </c>
      <c r="E490" s="1" t="n">
        <v>12</v>
      </c>
      <c r="F490" s="1" t="n">
        <v>1.2969</v>
      </c>
      <c r="G490" s="21"/>
      <c r="H490" s="21" t="s">
        <v>0</v>
      </c>
      <c r="I490" s="18" t="n">
        <v>4</v>
      </c>
      <c r="J490" s="0" t="n">
        <v>0.25</v>
      </c>
    </row>
    <row r="491" customFormat="false" ht="12.75" hidden="false" customHeight="false" outlineLevel="0" collapsed="false">
      <c r="A491" s="0" t="s">
        <v>19</v>
      </c>
      <c r="B491" s="18" t="n">
        <v>1.375</v>
      </c>
      <c r="D491" s="28" t="s">
        <v>331</v>
      </c>
      <c r="E491" s="1" t="n">
        <v>14</v>
      </c>
      <c r="F491" s="1" t="n">
        <v>1.2969</v>
      </c>
      <c r="G491" s="21"/>
      <c r="H491" s="21" t="s">
        <v>0</v>
      </c>
      <c r="I491" s="18" t="n">
        <v>4</v>
      </c>
      <c r="J491" s="0" t="n">
        <v>0.25</v>
      </c>
    </row>
    <row r="492" customFormat="false" ht="12.75" hidden="false" customHeight="false" outlineLevel="0" collapsed="false">
      <c r="A492" s="0" t="s">
        <v>19</v>
      </c>
      <c r="B492" s="18" t="n">
        <v>1.375</v>
      </c>
      <c r="D492" s="28" t="s">
        <v>332</v>
      </c>
      <c r="E492" s="1" t="n">
        <v>16</v>
      </c>
      <c r="F492" s="1" t="n">
        <v>1.3125</v>
      </c>
      <c r="G492" s="21"/>
      <c r="H492" s="21" t="s">
        <v>0</v>
      </c>
      <c r="I492" s="18" t="n">
        <v>4</v>
      </c>
      <c r="J492" s="0" t="n">
        <v>0.25</v>
      </c>
    </row>
    <row r="493" customFormat="false" ht="12.75" hidden="false" customHeight="false" outlineLevel="0" collapsed="false">
      <c r="A493" s="0" t="s">
        <v>19</v>
      </c>
      <c r="B493" s="18" t="n">
        <v>1.375</v>
      </c>
      <c r="D493" s="28" t="s">
        <v>333</v>
      </c>
      <c r="E493" s="1" t="n">
        <v>18</v>
      </c>
      <c r="F493" s="1" t="n">
        <v>1.3125</v>
      </c>
      <c r="G493" s="21"/>
      <c r="H493" s="21" t="s">
        <v>0</v>
      </c>
      <c r="I493" s="18" t="n">
        <v>4</v>
      </c>
      <c r="J493" s="0" t="n">
        <v>0.25</v>
      </c>
    </row>
    <row r="494" customFormat="false" ht="12.75" hidden="false" customHeight="false" outlineLevel="0" collapsed="false">
      <c r="A494" s="0" t="s">
        <v>19</v>
      </c>
      <c r="B494" s="18" t="n">
        <v>1.375</v>
      </c>
      <c r="D494" s="28" t="s">
        <v>334</v>
      </c>
      <c r="E494" s="1" t="n">
        <v>20</v>
      </c>
      <c r="F494" s="1" t="n">
        <v>1.3281</v>
      </c>
      <c r="G494" s="21"/>
      <c r="H494" s="21" t="s">
        <v>0</v>
      </c>
      <c r="I494" s="18" t="n">
        <v>4</v>
      </c>
      <c r="J494" s="0" t="n">
        <v>0.25</v>
      </c>
    </row>
    <row r="495" customFormat="false" ht="12.75" hidden="false" customHeight="false" outlineLevel="0" collapsed="false">
      <c r="A495" s="0" t="s">
        <v>19</v>
      </c>
      <c r="B495" s="18" t="n">
        <v>1.375</v>
      </c>
      <c r="D495" s="28" t="s">
        <v>335</v>
      </c>
      <c r="E495" s="1" t="n">
        <v>24</v>
      </c>
      <c r="F495" s="1" t="n">
        <v>1.3281</v>
      </c>
      <c r="G495" s="21"/>
      <c r="H495" s="21" t="s">
        <v>0</v>
      </c>
      <c r="I495" s="18" t="n">
        <v>4</v>
      </c>
      <c r="J495" s="0" t="n">
        <v>0.25</v>
      </c>
    </row>
    <row r="496" customFormat="false" ht="12.75" hidden="false" customHeight="false" outlineLevel="0" collapsed="false">
      <c r="A496" s="0" t="s">
        <v>19</v>
      </c>
      <c r="B496" s="18" t="n">
        <v>1.375</v>
      </c>
      <c r="D496" s="28" t="s">
        <v>336</v>
      </c>
      <c r="E496" s="1" t="n">
        <v>28</v>
      </c>
      <c r="F496" s="1" t="n">
        <v>1.3438</v>
      </c>
      <c r="G496" s="21"/>
      <c r="H496" s="21" t="s">
        <v>0</v>
      </c>
      <c r="I496" s="18" t="n">
        <v>4</v>
      </c>
      <c r="J496" s="0" t="n">
        <v>0.25</v>
      </c>
    </row>
    <row r="497" customFormat="false" ht="12.75" hidden="false" customHeight="false" outlineLevel="0" collapsed="false">
      <c r="A497" s="0" t="s">
        <v>15</v>
      </c>
      <c r="B497" s="18" t="n">
        <v>1.3906</v>
      </c>
      <c r="D497" s="28" t="s">
        <v>16</v>
      </c>
      <c r="E497" s="1"/>
      <c r="F497" s="1"/>
      <c r="G497" s="21"/>
      <c r="H497" s="21" t="s">
        <v>0</v>
      </c>
      <c r="I497" s="18" t="n">
        <v>4</v>
      </c>
      <c r="J497" s="0" t="n">
        <v>0.25</v>
      </c>
    </row>
    <row r="498" customFormat="false" ht="12.75" hidden="false" customHeight="false" outlineLevel="0" collapsed="false">
      <c r="A498" s="0" t="s">
        <v>15</v>
      </c>
      <c r="B498" s="18" t="n">
        <v>1.4062</v>
      </c>
      <c r="D498" s="28" t="s">
        <v>16</v>
      </c>
      <c r="E498" s="1"/>
      <c r="F498" s="1"/>
      <c r="G498" s="21"/>
      <c r="H498" s="21" t="s">
        <v>0</v>
      </c>
      <c r="I498" s="18" t="n">
        <v>4</v>
      </c>
      <c r="J498" s="0" t="n">
        <v>0.25</v>
      </c>
    </row>
    <row r="499" customFormat="false" ht="12.75" hidden="false" customHeight="false" outlineLevel="0" collapsed="false">
      <c r="A499" s="0" t="s">
        <v>15</v>
      </c>
      <c r="B499" s="18" t="n">
        <v>1.4219</v>
      </c>
      <c r="D499" s="28" t="s">
        <v>16</v>
      </c>
      <c r="E499" s="1"/>
      <c r="F499" s="1"/>
      <c r="G499" s="21"/>
      <c r="H499" s="21" t="s">
        <v>0</v>
      </c>
      <c r="I499" s="18" t="n">
        <v>4</v>
      </c>
      <c r="J499" s="0" t="n">
        <v>0.25</v>
      </c>
    </row>
    <row r="500" customFormat="false" ht="12.75" hidden="false" customHeight="false" outlineLevel="0" collapsed="false">
      <c r="A500" s="0" t="s">
        <v>15</v>
      </c>
      <c r="B500" s="18" t="n">
        <v>1.4375</v>
      </c>
      <c r="D500" s="28" t="s">
        <v>16</v>
      </c>
      <c r="E500" s="1"/>
      <c r="F500" s="1"/>
      <c r="G500" s="21"/>
      <c r="H500" s="21" t="s">
        <v>0</v>
      </c>
      <c r="I500" s="18" t="n">
        <v>4</v>
      </c>
      <c r="J500" s="0" t="n">
        <v>0.25</v>
      </c>
    </row>
    <row r="501" customFormat="false" ht="12.75" hidden="false" customHeight="false" outlineLevel="0" collapsed="false">
      <c r="A501" s="0" t="s">
        <v>17</v>
      </c>
      <c r="B501" s="18" t="n">
        <v>1.4375</v>
      </c>
      <c r="D501" s="28" t="s">
        <v>18</v>
      </c>
      <c r="E501" s="1"/>
      <c r="F501" s="1" t="n">
        <v>1.5</v>
      </c>
      <c r="G501" s="21"/>
      <c r="H501" s="21" t="s">
        <v>0</v>
      </c>
      <c r="I501" s="18" t="n">
        <v>4</v>
      </c>
      <c r="J501" s="0" t="n">
        <v>0.25</v>
      </c>
    </row>
    <row r="502" customFormat="false" ht="12.75" hidden="false" customHeight="false" outlineLevel="0" collapsed="false">
      <c r="A502" s="0" t="s">
        <v>19</v>
      </c>
      <c r="B502" s="18" t="n">
        <v>1.4375</v>
      </c>
      <c r="D502" s="28" t="s">
        <v>337</v>
      </c>
      <c r="E502" s="1" t="n">
        <v>6</v>
      </c>
      <c r="F502" s="1" t="n">
        <v>1.2656</v>
      </c>
      <c r="G502" s="21"/>
      <c r="H502" s="21" t="s">
        <v>0</v>
      </c>
      <c r="I502" s="18" t="n">
        <v>4</v>
      </c>
      <c r="J502" s="0" t="n">
        <v>0.25</v>
      </c>
    </row>
    <row r="503" customFormat="false" ht="12.75" hidden="false" customHeight="false" outlineLevel="0" collapsed="false">
      <c r="A503" s="0" t="s">
        <v>19</v>
      </c>
      <c r="B503" s="18" t="n">
        <v>1.4375</v>
      </c>
      <c r="D503" s="28" t="s">
        <v>338</v>
      </c>
      <c r="E503" s="1" t="n">
        <v>8</v>
      </c>
      <c r="F503" s="1" t="n">
        <v>1.3125</v>
      </c>
      <c r="G503" s="21"/>
      <c r="H503" s="21" t="s">
        <v>0</v>
      </c>
      <c r="I503" s="18" t="n">
        <v>4</v>
      </c>
      <c r="J503" s="0" t="n">
        <v>0.25</v>
      </c>
    </row>
    <row r="504" customFormat="false" ht="12.75" hidden="false" customHeight="false" outlineLevel="0" collapsed="false">
      <c r="A504" s="0" t="s">
        <v>19</v>
      </c>
      <c r="B504" s="18" t="n">
        <v>1.4375</v>
      </c>
      <c r="D504" s="28" t="s">
        <v>339</v>
      </c>
      <c r="E504" s="1" t="n">
        <v>12</v>
      </c>
      <c r="F504" s="1" t="n">
        <v>1.3594</v>
      </c>
      <c r="G504" s="21"/>
      <c r="H504" s="21" t="s">
        <v>0</v>
      </c>
      <c r="I504" s="18" t="n">
        <v>4</v>
      </c>
      <c r="J504" s="0" t="n">
        <v>0.25</v>
      </c>
    </row>
    <row r="505" customFormat="false" ht="12.75" hidden="false" customHeight="false" outlineLevel="0" collapsed="false">
      <c r="A505" s="0" t="s">
        <v>19</v>
      </c>
      <c r="B505" s="18" t="n">
        <v>1.4375</v>
      </c>
      <c r="D505" s="28" t="s">
        <v>340</v>
      </c>
      <c r="E505" s="1" t="n">
        <v>16</v>
      </c>
      <c r="F505" s="1" t="n">
        <v>1.375</v>
      </c>
      <c r="G505" s="21"/>
      <c r="H505" s="21" t="s">
        <v>0</v>
      </c>
      <c r="I505" s="18" t="n">
        <v>4</v>
      </c>
      <c r="J505" s="0" t="n">
        <v>0.25</v>
      </c>
    </row>
    <row r="506" customFormat="false" ht="12.75" hidden="false" customHeight="false" outlineLevel="0" collapsed="false">
      <c r="A506" s="0" t="s">
        <v>19</v>
      </c>
      <c r="B506" s="18" t="n">
        <v>1.4375</v>
      </c>
      <c r="D506" s="28" t="s">
        <v>341</v>
      </c>
      <c r="E506" s="1" t="n">
        <v>18</v>
      </c>
      <c r="F506" s="1" t="n">
        <v>1.375</v>
      </c>
      <c r="G506" s="21"/>
      <c r="H506" s="21" t="s">
        <v>0</v>
      </c>
      <c r="I506" s="18" t="n">
        <v>4</v>
      </c>
      <c r="J506" s="0" t="n">
        <v>0.25</v>
      </c>
    </row>
    <row r="507" customFormat="false" ht="12.75" hidden="false" customHeight="false" outlineLevel="0" collapsed="false">
      <c r="A507" s="0" t="s">
        <v>19</v>
      </c>
      <c r="B507" s="18" t="n">
        <v>1.4375</v>
      </c>
      <c r="D507" s="28" t="s">
        <v>342</v>
      </c>
      <c r="E507" s="1" t="n">
        <v>20</v>
      </c>
      <c r="F507" s="1" t="n">
        <v>1.3906</v>
      </c>
      <c r="G507" s="21"/>
      <c r="H507" s="21" t="s">
        <v>0</v>
      </c>
      <c r="I507" s="18" t="n">
        <v>4</v>
      </c>
      <c r="J507" s="0" t="n">
        <v>0.25</v>
      </c>
    </row>
    <row r="508" customFormat="false" ht="12.75" hidden="false" customHeight="false" outlineLevel="0" collapsed="false">
      <c r="A508" s="0" t="s">
        <v>19</v>
      </c>
      <c r="B508" s="18" t="n">
        <v>1.4375</v>
      </c>
      <c r="D508" s="28" t="s">
        <v>343</v>
      </c>
      <c r="E508" s="1" t="n">
        <v>28</v>
      </c>
      <c r="F508" s="1" t="n">
        <v>1.4062</v>
      </c>
      <c r="G508" s="21"/>
      <c r="H508" s="21" t="s">
        <v>0</v>
      </c>
      <c r="I508" s="18" t="n">
        <v>4</v>
      </c>
      <c r="J508" s="0" t="n">
        <v>0.25</v>
      </c>
    </row>
    <row r="509" customFormat="false" ht="12.75" hidden="false" customHeight="false" outlineLevel="0" collapsed="false">
      <c r="A509" s="0" t="s">
        <v>15</v>
      </c>
      <c r="B509" s="18" t="n">
        <v>1.4531</v>
      </c>
      <c r="D509" s="28" t="s">
        <v>16</v>
      </c>
      <c r="E509" s="1"/>
      <c r="F509" s="1"/>
      <c r="G509" s="21"/>
      <c r="H509" s="21" t="s">
        <v>0</v>
      </c>
      <c r="I509" s="18" t="n">
        <v>4</v>
      </c>
      <c r="J509" s="0" t="n">
        <v>0.25</v>
      </c>
    </row>
    <row r="510" customFormat="false" ht="12.75" hidden="false" customHeight="false" outlineLevel="0" collapsed="false">
      <c r="A510" s="0" t="s">
        <v>15</v>
      </c>
      <c r="B510" s="18" t="n">
        <v>1.4844</v>
      </c>
      <c r="D510" s="28" t="s">
        <v>16</v>
      </c>
      <c r="E510" s="1"/>
      <c r="F510" s="1"/>
      <c r="G510" s="21"/>
      <c r="H510" s="21" t="s">
        <v>0</v>
      </c>
      <c r="I510" s="18" t="n">
        <v>4</v>
      </c>
      <c r="J510" s="0" t="n">
        <v>0.25</v>
      </c>
    </row>
    <row r="511" customFormat="false" ht="12.75" hidden="false" customHeight="false" outlineLevel="0" collapsed="false">
      <c r="A511" s="0" t="s">
        <v>15</v>
      </c>
      <c r="B511" s="18" t="n">
        <v>1.5</v>
      </c>
      <c r="D511" s="28" t="s">
        <v>16</v>
      </c>
      <c r="E511" s="1"/>
      <c r="F511" s="1"/>
      <c r="G511" s="21"/>
      <c r="H511" s="21" t="s">
        <v>0</v>
      </c>
      <c r="I511" s="18" t="n">
        <v>4</v>
      </c>
      <c r="J511" s="0" t="n">
        <v>0.25</v>
      </c>
    </row>
    <row r="512" customFormat="false" ht="12.75" hidden="false" customHeight="false" outlineLevel="0" collapsed="false">
      <c r="A512" s="0" t="s">
        <v>17</v>
      </c>
      <c r="B512" s="18" t="n">
        <v>1.5</v>
      </c>
      <c r="D512" s="28" t="s">
        <v>18</v>
      </c>
      <c r="E512" s="1"/>
      <c r="F512" s="1" t="n">
        <v>1.625</v>
      </c>
      <c r="G512" s="21"/>
      <c r="H512" s="21" t="s">
        <v>0</v>
      </c>
      <c r="I512" s="18" t="n">
        <v>4</v>
      </c>
      <c r="J512" s="0" t="n">
        <v>0.25</v>
      </c>
    </row>
    <row r="513" customFormat="false" ht="12.75" hidden="false" customHeight="false" outlineLevel="0" collapsed="false">
      <c r="A513" s="0" t="s">
        <v>69</v>
      </c>
      <c r="B513" s="18" t="n">
        <v>1.5</v>
      </c>
      <c r="D513" s="28" t="s">
        <v>70</v>
      </c>
      <c r="E513" s="1"/>
      <c r="F513" s="1" t="n">
        <v>1.4375</v>
      </c>
      <c r="G513" s="21"/>
      <c r="H513" s="21" t="s">
        <v>0</v>
      </c>
      <c r="I513" s="18" t="n">
        <v>4</v>
      </c>
      <c r="J513" s="0" t="n">
        <v>0.25</v>
      </c>
    </row>
    <row r="514" customFormat="false" ht="12.75" hidden="false" customHeight="false" outlineLevel="0" collapsed="false">
      <c r="A514" s="0" t="s">
        <v>71</v>
      </c>
      <c r="B514" s="18" t="n">
        <v>1.5</v>
      </c>
      <c r="D514" s="28" t="s">
        <v>72</v>
      </c>
      <c r="E514" s="1"/>
      <c r="F514" s="1"/>
      <c r="G514" s="21"/>
      <c r="H514" s="21" t="s">
        <v>0</v>
      </c>
      <c r="I514" s="18" t="n">
        <v>4</v>
      </c>
      <c r="J514" s="0" t="n">
        <v>0.25</v>
      </c>
    </row>
    <row r="515" customFormat="false" ht="12.75" hidden="false" customHeight="false" outlineLevel="0" collapsed="false">
      <c r="A515" s="0" t="s">
        <v>19</v>
      </c>
      <c r="B515" s="18" t="n">
        <v>1.5</v>
      </c>
      <c r="D515" s="28" t="s">
        <v>344</v>
      </c>
      <c r="E515" s="1" t="n">
        <v>6</v>
      </c>
      <c r="F515" s="1" t="n">
        <v>1.3437</v>
      </c>
      <c r="G515" s="21"/>
      <c r="H515" s="21" t="s">
        <v>0</v>
      </c>
      <c r="I515" s="18" t="n">
        <v>4</v>
      </c>
      <c r="J515" s="0" t="n">
        <v>0.25</v>
      </c>
    </row>
    <row r="516" customFormat="false" ht="12.75" hidden="false" customHeight="false" outlineLevel="0" collapsed="false">
      <c r="A516" s="0" t="s">
        <v>19</v>
      </c>
      <c r="B516" s="18" t="n">
        <v>1.5</v>
      </c>
      <c r="D516" s="28" t="s">
        <v>345</v>
      </c>
      <c r="E516" s="1" t="n">
        <v>8</v>
      </c>
      <c r="F516" s="1" t="n">
        <v>1.375</v>
      </c>
      <c r="G516" s="21"/>
      <c r="H516" s="21" t="s">
        <v>0</v>
      </c>
      <c r="I516" s="18" t="n">
        <v>4</v>
      </c>
      <c r="J516" s="0" t="n">
        <v>0.25</v>
      </c>
    </row>
    <row r="517" customFormat="false" ht="12.75" hidden="false" customHeight="false" outlineLevel="0" collapsed="false">
      <c r="A517" s="0" t="s">
        <v>19</v>
      </c>
      <c r="B517" s="18" t="n">
        <v>1.5</v>
      </c>
      <c r="D517" s="28" t="s">
        <v>346</v>
      </c>
      <c r="E517" s="1" t="n">
        <v>10</v>
      </c>
      <c r="F517" s="1" t="n">
        <v>1.4062</v>
      </c>
      <c r="G517" s="21"/>
      <c r="H517" s="21" t="s">
        <v>0</v>
      </c>
      <c r="I517" s="18" t="n">
        <v>4</v>
      </c>
      <c r="J517" s="0" t="n">
        <v>0.25</v>
      </c>
    </row>
    <row r="518" customFormat="false" ht="12.75" hidden="false" customHeight="false" outlineLevel="0" collapsed="false">
      <c r="A518" s="0" t="s">
        <v>19</v>
      </c>
      <c r="B518" s="18" t="n">
        <v>1.5</v>
      </c>
      <c r="D518" s="28" t="s">
        <v>347</v>
      </c>
      <c r="E518" s="1" t="n">
        <v>12</v>
      </c>
      <c r="F518" s="1" t="n">
        <v>1.4219</v>
      </c>
      <c r="G518" s="21"/>
      <c r="H518" s="21" t="s">
        <v>0</v>
      </c>
      <c r="I518" s="18" t="n">
        <v>4</v>
      </c>
      <c r="J518" s="0" t="n">
        <v>0.25</v>
      </c>
    </row>
    <row r="519" customFormat="false" ht="12.75" hidden="false" customHeight="false" outlineLevel="0" collapsed="false">
      <c r="A519" s="0" t="s">
        <v>19</v>
      </c>
      <c r="B519" s="18" t="n">
        <v>1.5</v>
      </c>
      <c r="D519" s="28" t="s">
        <v>348</v>
      </c>
      <c r="E519" s="1" t="n">
        <v>14</v>
      </c>
      <c r="F519" s="1" t="n">
        <v>1.4219</v>
      </c>
      <c r="G519" s="21"/>
      <c r="H519" s="21" t="s">
        <v>0</v>
      </c>
      <c r="I519" s="18" t="n">
        <v>4</v>
      </c>
      <c r="J519" s="0" t="n">
        <v>0.25</v>
      </c>
    </row>
    <row r="520" customFormat="false" ht="12.75" hidden="false" customHeight="false" outlineLevel="0" collapsed="false">
      <c r="A520" s="0" t="s">
        <v>19</v>
      </c>
      <c r="B520" s="18" t="n">
        <v>1.5</v>
      </c>
      <c r="D520" s="28" t="s">
        <v>349</v>
      </c>
      <c r="E520" s="1" t="n">
        <v>16</v>
      </c>
      <c r="F520" s="1" t="n">
        <v>1.4375</v>
      </c>
      <c r="G520" s="21"/>
      <c r="H520" s="21" t="s">
        <v>0</v>
      </c>
      <c r="I520" s="18" t="n">
        <v>4</v>
      </c>
      <c r="J520" s="0" t="n">
        <v>0.25</v>
      </c>
    </row>
    <row r="521" customFormat="false" ht="12.75" hidden="false" customHeight="false" outlineLevel="0" collapsed="false">
      <c r="A521" s="0" t="s">
        <v>19</v>
      </c>
      <c r="B521" s="18" t="n">
        <v>1.5</v>
      </c>
      <c r="D521" s="28" t="s">
        <v>350</v>
      </c>
      <c r="E521" s="1" t="n">
        <v>18</v>
      </c>
      <c r="F521" s="1" t="n">
        <v>1.4375</v>
      </c>
      <c r="G521" s="21"/>
      <c r="H521" s="21" t="s">
        <v>0</v>
      </c>
      <c r="I521" s="18" t="n">
        <v>4</v>
      </c>
      <c r="J521" s="0" t="n">
        <v>0.25</v>
      </c>
    </row>
    <row r="522" customFormat="false" ht="12.75" hidden="false" customHeight="false" outlineLevel="0" collapsed="false">
      <c r="A522" s="0" t="s">
        <v>19</v>
      </c>
      <c r="B522" s="18" t="n">
        <v>1.5</v>
      </c>
      <c r="D522" s="28" t="s">
        <v>351</v>
      </c>
      <c r="E522" s="1" t="n">
        <v>20</v>
      </c>
      <c r="F522" s="1" t="n">
        <v>1.4531</v>
      </c>
      <c r="G522" s="21"/>
      <c r="H522" s="21" t="s">
        <v>0</v>
      </c>
      <c r="I522" s="18" t="n">
        <v>4</v>
      </c>
      <c r="J522" s="0" t="n">
        <v>0.25</v>
      </c>
    </row>
    <row r="523" customFormat="false" ht="12.75" hidden="false" customHeight="false" outlineLevel="0" collapsed="false">
      <c r="A523" s="0" t="s">
        <v>19</v>
      </c>
      <c r="B523" s="18" t="n">
        <v>1.5</v>
      </c>
      <c r="D523" s="28" t="s">
        <v>352</v>
      </c>
      <c r="E523" s="1" t="n">
        <v>24</v>
      </c>
      <c r="F523" s="1" t="n">
        <v>1.4531</v>
      </c>
      <c r="G523" s="21"/>
      <c r="H523" s="21" t="s">
        <v>0</v>
      </c>
      <c r="I523" s="18" t="n">
        <v>4</v>
      </c>
      <c r="J523" s="0" t="n">
        <v>0.25</v>
      </c>
    </row>
    <row r="524" customFormat="false" ht="12.75" hidden="false" customHeight="false" outlineLevel="0" collapsed="false">
      <c r="A524" s="0" t="s">
        <v>19</v>
      </c>
      <c r="B524" s="18" t="n">
        <v>1.5</v>
      </c>
      <c r="D524" s="28" t="s">
        <v>353</v>
      </c>
      <c r="E524" s="1" t="n">
        <v>28</v>
      </c>
      <c r="F524" s="1" t="n">
        <v>1.4531</v>
      </c>
      <c r="G524" s="21"/>
      <c r="H524" s="21" t="s">
        <v>0</v>
      </c>
      <c r="I524" s="18" t="n">
        <v>4</v>
      </c>
      <c r="J524" s="0" t="n">
        <v>0.25</v>
      </c>
    </row>
    <row r="525" customFormat="false" ht="12.75" hidden="false" customHeight="false" outlineLevel="0" collapsed="false">
      <c r="A525" s="0" t="s">
        <v>19</v>
      </c>
      <c r="B525" s="18" t="n">
        <v>1.5</v>
      </c>
      <c r="D525" s="28" t="s">
        <v>354</v>
      </c>
      <c r="E525" s="1" t="n">
        <v>6</v>
      </c>
      <c r="F525" s="1" t="n">
        <v>1.3906</v>
      </c>
      <c r="G525" s="21"/>
      <c r="H525" s="21" t="s">
        <v>0</v>
      </c>
      <c r="I525" s="18" t="n">
        <v>4</v>
      </c>
      <c r="J525" s="0" t="n">
        <v>0.25</v>
      </c>
    </row>
    <row r="526" customFormat="false" ht="12.75" hidden="false" customHeight="false" outlineLevel="0" collapsed="false">
      <c r="A526" s="0" t="s">
        <v>15</v>
      </c>
      <c r="B526" s="18" t="n">
        <v>1.5156</v>
      </c>
      <c r="D526" s="28" t="s">
        <v>16</v>
      </c>
      <c r="E526" s="1"/>
      <c r="F526" s="1"/>
      <c r="G526" s="21"/>
      <c r="H526" s="21" t="s">
        <v>0</v>
      </c>
      <c r="I526" s="18" t="n">
        <v>4</v>
      </c>
      <c r="J526" s="0" t="n">
        <v>0.25</v>
      </c>
    </row>
    <row r="527" customFormat="false" ht="12.75" hidden="false" customHeight="false" outlineLevel="0" collapsed="false">
      <c r="A527" s="0" t="s">
        <v>15</v>
      </c>
      <c r="B527" s="18" t="n">
        <v>1.5312</v>
      </c>
      <c r="D527" s="28" t="s">
        <v>16</v>
      </c>
      <c r="E527" s="1"/>
      <c r="F527" s="1"/>
      <c r="G527" s="21"/>
      <c r="H527" s="21" t="s">
        <v>0</v>
      </c>
      <c r="I527" s="18" t="n">
        <v>4</v>
      </c>
      <c r="J527" s="0" t="n">
        <v>0.25</v>
      </c>
    </row>
    <row r="528" customFormat="false" ht="12.75" hidden="false" customHeight="false" outlineLevel="0" collapsed="false">
      <c r="A528" s="0" t="s">
        <v>15</v>
      </c>
      <c r="B528" s="18" t="n">
        <v>1.5469</v>
      </c>
      <c r="D528" s="28" t="s">
        <v>16</v>
      </c>
      <c r="E528" s="1"/>
      <c r="F528" s="1"/>
      <c r="G528" s="21"/>
      <c r="H528" s="21" t="s">
        <v>0</v>
      </c>
      <c r="I528" s="18" t="n">
        <v>4</v>
      </c>
      <c r="J528" s="0" t="n">
        <v>0.25</v>
      </c>
    </row>
    <row r="529" customFormat="false" ht="12.75" hidden="false" customHeight="false" outlineLevel="0" collapsed="false">
      <c r="A529" s="0" t="s">
        <v>15</v>
      </c>
      <c r="B529" s="18" t="n">
        <v>1.5625</v>
      </c>
      <c r="D529" s="28" t="s">
        <v>16</v>
      </c>
      <c r="E529" s="1"/>
      <c r="F529" s="1"/>
      <c r="G529" s="21"/>
      <c r="H529" s="21" t="s">
        <v>0</v>
      </c>
      <c r="I529" s="18" t="n">
        <v>4</v>
      </c>
      <c r="J529" s="0" t="n">
        <v>0.25</v>
      </c>
    </row>
    <row r="530" customFormat="false" ht="12.75" hidden="false" customHeight="false" outlineLevel="0" collapsed="false">
      <c r="A530" s="0" t="s">
        <v>17</v>
      </c>
      <c r="B530" s="18" t="n">
        <v>1.5625</v>
      </c>
      <c r="D530" s="28" t="s">
        <v>18</v>
      </c>
      <c r="E530" s="1"/>
      <c r="F530" s="1" t="n">
        <v>1.625</v>
      </c>
      <c r="G530" s="21"/>
      <c r="H530" s="21" t="s">
        <v>0</v>
      </c>
      <c r="I530" s="18" t="n">
        <v>4</v>
      </c>
      <c r="J530" s="0" t="n">
        <v>0.25</v>
      </c>
    </row>
    <row r="531" customFormat="false" ht="12.75" hidden="false" customHeight="false" outlineLevel="0" collapsed="false">
      <c r="A531" s="0" t="s">
        <v>19</v>
      </c>
      <c r="B531" s="18" t="n">
        <v>1.5625</v>
      </c>
      <c r="D531" s="28" t="s">
        <v>355</v>
      </c>
      <c r="E531" s="1" t="n">
        <v>8</v>
      </c>
      <c r="F531" s="1" t="n">
        <v>1.4375</v>
      </c>
      <c r="G531" s="21"/>
      <c r="H531" s="21" t="s">
        <v>0</v>
      </c>
      <c r="I531" s="18" t="n">
        <v>4</v>
      </c>
      <c r="J531" s="0" t="n">
        <v>0.25</v>
      </c>
    </row>
    <row r="532" customFormat="false" ht="12.75" hidden="false" customHeight="false" outlineLevel="0" collapsed="false">
      <c r="A532" s="0" t="s">
        <v>19</v>
      </c>
      <c r="B532" s="18" t="n">
        <v>1.5625</v>
      </c>
      <c r="D532" s="28" t="s">
        <v>356</v>
      </c>
      <c r="E532" s="1" t="n">
        <v>12</v>
      </c>
      <c r="F532" s="1" t="n">
        <v>1.4844</v>
      </c>
      <c r="G532" s="21"/>
      <c r="H532" s="21" t="s">
        <v>0</v>
      </c>
      <c r="I532" s="18" t="n">
        <v>4</v>
      </c>
      <c r="J532" s="0" t="n">
        <v>0.25</v>
      </c>
    </row>
    <row r="533" customFormat="false" ht="12.75" hidden="false" customHeight="false" outlineLevel="0" collapsed="false">
      <c r="A533" s="0" t="s">
        <v>19</v>
      </c>
      <c r="B533" s="18" t="n">
        <v>1.5625</v>
      </c>
      <c r="D533" s="28" t="s">
        <v>357</v>
      </c>
      <c r="E533" s="1" t="n">
        <v>16</v>
      </c>
      <c r="F533" s="1" t="n">
        <v>1.5</v>
      </c>
      <c r="G533" s="21"/>
      <c r="H533" s="21" t="s">
        <v>0</v>
      </c>
      <c r="I533" s="18" t="n">
        <v>4</v>
      </c>
      <c r="J533" s="0" t="n">
        <v>0.25</v>
      </c>
    </row>
    <row r="534" customFormat="false" ht="12.75" hidden="false" customHeight="false" outlineLevel="0" collapsed="false">
      <c r="A534" s="0" t="s">
        <v>19</v>
      </c>
      <c r="B534" s="18" t="n">
        <v>1.5625</v>
      </c>
      <c r="D534" s="28" t="s">
        <v>358</v>
      </c>
      <c r="E534" s="1" t="n">
        <v>18</v>
      </c>
      <c r="F534" s="1" t="n">
        <v>1.5</v>
      </c>
      <c r="G534" s="21"/>
      <c r="H534" s="21" t="s">
        <v>0</v>
      </c>
      <c r="I534" s="18" t="n">
        <v>4</v>
      </c>
      <c r="J534" s="0" t="n">
        <v>0.25</v>
      </c>
    </row>
    <row r="535" customFormat="false" ht="12.75" hidden="false" customHeight="false" outlineLevel="0" collapsed="false">
      <c r="A535" s="0" t="s">
        <v>19</v>
      </c>
      <c r="B535" s="18" t="n">
        <v>1.5625</v>
      </c>
      <c r="D535" s="28" t="s">
        <v>359</v>
      </c>
      <c r="E535" s="1" t="n">
        <v>20</v>
      </c>
      <c r="F535" s="1" t="n">
        <v>1.5156</v>
      </c>
      <c r="G535" s="21"/>
      <c r="H535" s="21" t="s">
        <v>0</v>
      </c>
      <c r="I535" s="18" t="n">
        <v>4</v>
      </c>
      <c r="J535" s="0" t="n">
        <v>0.25</v>
      </c>
    </row>
    <row r="536" customFormat="false" ht="12.75" hidden="false" customHeight="false" outlineLevel="0" collapsed="false">
      <c r="A536" s="0" t="s">
        <v>15</v>
      </c>
      <c r="B536" s="18" t="n">
        <v>1.5781</v>
      </c>
      <c r="D536" s="28" t="s">
        <v>16</v>
      </c>
      <c r="E536" s="1"/>
      <c r="F536" s="1"/>
      <c r="G536" s="21"/>
      <c r="H536" s="21" t="s">
        <v>0</v>
      </c>
      <c r="I536" s="18" t="n">
        <v>4</v>
      </c>
      <c r="J536" s="0" t="n">
        <v>0.25</v>
      </c>
    </row>
    <row r="537" customFormat="false" ht="12.75" hidden="false" customHeight="false" outlineLevel="0" collapsed="false">
      <c r="A537" s="0" t="s">
        <v>15</v>
      </c>
      <c r="B537" s="18" t="n">
        <v>1.6094</v>
      </c>
      <c r="D537" s="28" t="s">
        <v>16</v>
      </c>
      <c r="E537" s="1"/>
      <c r="F537" s="1"/>
      <c r="G537" s="21"/>
      <c r="H537" s="21" t="s">
        <v>0</v>
      </c>
      <c r="I537" s="18" t="n">
        <v>4</v>
      </c>
      <c r="J537" s="0" t="n">
        <v>0.25</v>
      </c>
    </row>
    <row r="538" customFormat="false" ht="12.75" hidden="false" customHeight="false" outlineLevel="0" collapsed="false">
      <c r="A538" s="0" t="s">
        <v>15</v>
      </c>
      <c r="B538" s="18" t="n">
        <v>1.625</v>
      </c>
      <c r="D538" s="28" t="s">
        <v>16</v>
      </c>
      <c r="E538" s="1"/>
      <c r="F538" s="1"/>
      <c r="G538" s="21"/>
      <c r="H538" s="21" t="s">
        <v>0</v>
      </c>
      <c r="I538" s="18" t="n">
        <v>4</v>
      </c>
      <c r="J538" s="0" t="n">
        <v>0.25</v>
      </c>
    </row>
    <row r="539" customFormat="false" ht="12.75" hidden="false" customHeight="false" outlineLevel="0" collapsed="false">
      <c r="A539" s="0" t="s">
        <v>17</v>
      </c>
      <c r="B539" s="18" t="n">
        <v>1.625</v>
      </c>
      <c r="D539" s="28" t="s">
        <v>18</v>
      </c>
      <c r="E539" s="1"/>
      <c r="F539" s="1" t="n">
        <v>1.75</v>
      </c>
      <c r="G539" s="21"/>
      <c r="H539" s="21" t="s">
        <v>0</v>
      </c>
      <c r="I539" s="18" t="n">
        <v>4</v>
      </c>
      <c r="J539" s="0" t="n">
        <v>0.25</v>
      </c>
    </row>
    <row r="540" customFormat="false" ht="12.75" hidden="false" customHeight="false" outlineLevel="0" collapsed="false">
      <c r="A540" s="0" t="s">
        <v>69</v>
      </c>
      <c r="B540" s="18" t="n">
        <v>1.625</v>
      </c>
      <c r="D540" s="28" t="s">
        <v>70</v>
      </c>
      <c r="E540" s="1"/>
      <c r="F540" s="1" t="n">
        <v>1.5625</v>
      </c>
      <c r="G540" s="21"/>
      <c r="H540" s="21" t="s">
        <v>0</v>
      </c>
      <c r="I540" s="18" t="n">
        <v>4</v>
      </c>
      <c r="J540" s="0" t="n">
        <v>0.25</v>
      </c>
    </row>
    <row r="541" customFormat="false" ht="12.75" hidden="false" customHeight="false" outlineLevel="0" collapsed="false">
      <c r="A541" s="0" t="s">
        <v>19</v>
      </c>
      <c r="B541" s="18" t="n">
        <v>1.625</v>
      </c>
      <c r="D541" s="28" t="s">
        <v>360</v>
      </c>
      <c r="E541" s="1" t="n">
        <v>6</v>
      </c>
      <c r="F541" s="1" t="n">
        <v>1.4531</v>
      </c>
      <c r="G541" s="21"/>
      <c r="H541" s="21" t="s">
        <v>0</v>
      </c>
      <c r="I541" s="18" t="n">
        <v>4</v>
      </c>
      <c r="J541" s="0" t="n">
        <v>0.25</v>
      </c>
    </row>
    <row r="542" customFormat="false" ht="12.75" hidden="false" customHeight="false" outlineLevel="0" collapsed="false">
      <c r="A542" s="0" t="s">
        <v>19</v>
      </c>
      <c r="B542" s="18" t="n">
        <v>1.625</v>
      </c>
      <c r="D542" s="28" t="s">
        <v>361</v>
      </c>
      <c r="E542" s="1" t="n">
        <v>8</v>
      </c>
      <c r="F542" s="1" t="n">
        <v>1.5</v>
      </c>
      <c r="G542" s="21"/>
      <c r="H542" s="21" t="s">
        <v>0</v>
      </c>
      <c r="I542" s="18" t="n">
        <v>4</v>
      </c>
      <c r="J542" s="0" t="n">
        <v>0.25</v>
      </c>
    </row>
    <row r="543" customFormat="false" ht="12.75" hidden="false" customHeight="false" outlineLevel="0" collapsed="false">
      <c r="A543" s="0" t="s">
        <v>19</v>
      </c>
      <c r="B543" s="18" t="n">
        <v>1.625</v>
      </c>
      <c r="D543" s="28" t="s">
        <v>362</v>
      </c>
      <c r="E543" s="1" t="n">
        <v>10</v>
      </c>
      <c r="F543" s="1" t="n">
        <v>1.5312</v>
      </c>
      <c r="G543" s="21"/>
      <c r="H543" s="21" t="s">
        <v>0</v>
      </c>
      <c r="I543" s="18" t="n">
        <v>4</v>
      </c>
      <c r="J543" s="0" t="n">
        <v>0.25</v>
      </c>
    </row>
    <row r="544" customFormat="false" ht="12.75" hidden="false" customHeight="false" outlineLevel="0" collapsed="false">
      <c r="A544" s="0" t="s">
        <v>19</v>
      </c>
      <c r="B544" s="18" t="n">
        <v>1.625</v>
      </c>
      <c r="D544" s="28" t="s">
        <v>363</v>
      </c>
      <c r="E544" s="1" t="n">
        <v>12</v>
      </c>
      <c r="F544" s="1" t="n">
        <v>1.5469</v>
      </c>
      <c r="G544" s="21"/>
      <c r="H544" s="21" t="s">
        <v>0</v>
      </c>
      <c r="I544" s="18" t="n">
        <v>4</v>
      </c>
      <c r="J544" s="0" t="n">
        <v>0.25</v>
      </c>
    </row>
    <row r="545" customFormat="false" ht="12.75" hidden="false" customHeight="false" outlineLevel="0" collapsed="false">
      <c r="A545" s="0" t="s">
        <v>19</v>
      </c>
      <c r="B545" s="18" t="n">
        <v>1.625</v>
      </c>
      <c r="D545" s="28" t="s">
        <v>364</v>
      </c>
      <c r="E545" s="1" t="n">
        <v>14</v>
      </c>
      <c r="F545" s="1" t="n">
        <v>1.5469</v>
      </c>
      <c r="G545" s="21"/>
      <c r="H545" s="21" t="s">
        <v>0</v>
      </c>
      <c r="I545" s="18" t="n">
        <v>4</v>
      </c>
      <c r="J545" s="0" t="n">
        <v>0.25</v>
      </c>
    </row>
    <row r="546" customFormat="false" ht="12.75" hidden="false" customHeight="false" outlineLevel="0" collapsed="false">
      <c r="A546" s="0" t="s">
        <v>19</v>
      </c>
      <c r="B546" s="18" t="n">
        <v>1.625</v>
      </c>
      <c r="D546" s="28" t="s">
        <v>365</v>
      </c>
      <c r="E546" s="1" t="n">
        <v>16</v>
      </c>
      <c r="F546" s="1" t="n">
        <v>1.5625</v>
      </c>
      <c r="G546" s="21"/>
      <c r="H546" s="21" t="s">
        <v>0</v>
      </c>
      <c r="I546" s="18" t="n">
        <v>4</v>
      </c>
      <c r="J546" s="0" t="n">
        <v>0.25</v>
      </c>
    </row>
    <row r="547" customFormat="false" ht="12.75" hidden="false" customHeight="false" outlineLevel="0" collapsed="false">
      <c r="A547" s="0" t="s">
        <v>19</v>
      </c>
      <c r="B547" s="18" t="n">
        <v>1.625</v>
      </c>
      <c r="D547" s="28" t="s">
        <v>366</v>
      </c>
      <c r="E547" s="1" t="n">
        <v>18</v>
      </c>
      <c r="F547" s="1" t="n">
        <v>1.5625</v>
      </c>
      <c r="G547" s="21"/>
      <c r="H547" s="21" t="s">
        <v>0</v>
      </c>
      <c r="I547" s="18" t="n">
        <v>4</v>
      </c>
      <c r="J547" s="0" t="n">
        <v>0.25</v>
      </c>
    </row>
    <row r="548" customFormat="false" ht="12.75" hidden="false" customHeight="false" outlineLevel="0" collapsed="false">
      <c r="A548" s="0" t="s">
        <v>19</v>
      </c>
      <c r="B548" s="18" t="n">
        <v>1.625</v>
      </c>
      <c r="D548" s="28" t="s">
        <v>367</v>
      </c>
      <c r="E548" s="1" t="n">
        <v>20</v>
      </c>
      <c r="F548" s="1" t="n">
        <v>1.5781</v>
      </c>
      <c r="G548" s="21"/>
      <c r="H548" s="21" t="s">
        <v>0</v>
      </c>
      <c r="I548" s="18" t="n">
        <v>4</v>
      </c>
      <c r="J548" s="0" t="n">
        <v>0.25</v>
      </c>
    </row>
    <row r="549" customFormat="false" ht="12.75" hidden="false" customHeight="false" outlineLevel="0" collapsed="false">
      <c r="A549" s="0" t="s">
        <v>19</v>
      </c>
      <c r="B549" s="18" t="n">
        <v>1.625</v>
      </c>
      <c r="D549" s="28" t="s">
        <v>368</v>
      </c>
      <c r="E549" s="1" t="n">
        <v>24</v>
      </c>
      <c r="F549" s="1" t="n">
        <v>1.5781</v>
      </c>
      <c r="G549" s="21"/>
      <c r="H549" s="21" t="s">
        <v>0</v>
      </c>
      <c r="I549" s="18" t="n">
        <v>4</v>
      </c>
      <c r="J549" s="0" t="n">
        <v>0.25</v>
      </c>
    </row>
    <row r="550" customFormat="false" ht="12.75" hidden="false" customHeight="false" outlineLevel="0" collapsed="false">
      <c r="A550" s="0" t="s">
        <v>15</v>
      </c>
      <c r="B550" s="18" t="n">
        <v>1.6406</v>
      </c>
      <c r="D550" s="28" t="s">
        <v>16</v>
      </c>
      <c r="E550" s="1"/>
      <c r="F550" s="1"/>
      <c r="G550" s="21"/>
      <c r="H550" s="21" t="s">
        <v>0</v>
      </c>
      <c r="I550" s="18" t="n">
        <v>4</v>
      </c>
      <c r="J550" s="0" t="n">
        <v>0.25</v>
      </c>
    </row>
    <row r="551" customFormat="false" ht="12.75" hidden="false" customHeight="false" outlineLevel="0" collapsed="false">
      <c r="A551" s="0" t="s">
        <v>15</v>
      </c>
      <c r="B551" s="18" t="n">
        <v>1.6562</v>
      </c>
      <c r="D551" s="28" t="s">
        <v>16</v>
      </c>
      <c r="E551" s="1"/>
      <c r="F551" s="1"/>
      <c r="G551" s="21"/>
      <c r="H551" s="21" t="s">
        <v>0</v>
      </c>
      <c r="I551" s="18" t="n">
        <v>4</v>
      </c>
      <c r="J551" s="0" t="n">
        <v>0.25</v>
      </c>
    </row>
    <row r="552" customFormat="false" ht="12.75" hidden="false" customHeight="false" outlineLevel="0" collapsed="false">
      <c r="A552" s="0" t="s">
        <v>15</v>
      </c>
      <c r="B552" s="18" t="n">
        <v>1.6719</v>
      </c>
      <c r="D552" s="28" t="s">
        <v>16</v>
      </c>
      <c r="E552" s="1"/>
      <c r="F552" s="1"/>
      <c r="G552" s="21"/>
      <c r="H552" s="21" t="s">
        <v>0</v>
      </c>
      <c r="I552" s="18" t="n">
        <v>4</v>
      </c>
      <c r="J552" s="0" t="n">
        <v>0.25</v>
      </c>
    </row>
    <row r="553" customFormat="false" ht="12.75" hidden="false" customHeight="false" outlineLevel="0" collapsed="false">
      <c r="A553" s="0" t="s">
        <v>15</v>
      </c>
      <c r="B553" s="18" t="n">
        <v>1.6875</v>
      </c>
      <c r="D553" s="28" t="s">
        <v>16</v>
      </c>
      <c r="E553" s="1"/>
      <c r="F553" s="1"/>
      <c r="G553" s="21"/>
      <c r="H553" s="21" t="s">
        <v>0</v>
      </c>
      <c r="I553" s="18" t="n">
        <v>4</v>
      </c>
      <c r="J553" s="0" t="n">
        <v>0.25</v>
      </c>
    </row>
    <row r="554" customFormat="false" ht="12.75" hidden="false" customHeight="false" outlineLevel="0" collapsed="false">
      <c r="A554" s="0" t="s">
        <v>17</v>
      </c>
      <c r="B554" s="18" t="n">
        <v>1.6875</v>
      </c>
      <c r="D554" s="28" t="s">
        <v>18</v>
      </c>
      <c r="E554" s="1"/>
      <c r="F554" s="1" t="n">
        <v>1.75</v>
      </c>
      <c r="G554" s="21"/>
      <c r="H554" s="21" t="s">
        <v>0</v>
      </c>
      <c r="I554" s="18" t="n">
        <v>4</v>
      </c>
      <c r="J554" s="0" t="n">
        <v>0.25</v>
      </c>
    </row>
    <row r="555" customFormat="false" ht="12.75" hidden="false" customHeight="false" outlineLevel="0" collapsed="false">
      <c r="A555" s="0" t="s">
        <v>19</v>
      </c>
      <c r="B555" s="18" t="n">
        <v>1.6875</v>
      </c>
      <c r="D555" s="28" t="s">
        <v>369</v>
      </c>
      <c r="E555" s="1" t="n">
        <v>6</v>
      </c>
      <c r="F555" s="1" t="n">
        <v>1.5156</v>
      </c>
      <c r="G555" s="21"/>
      <c r="H555" s="21" t="s">
        <v>0</v>
      </c>
      <c r="I555" s="18" t="n">
        <v>4</v>
      </c>
      <c r="J555" s="0" t="n">
        <v>0.25</v>
      </c>
    </row>
    <row r="556" customFormat="false" ht="12.75" hidden="false" customHeight="false" outlineLevel="0" collapsed="false">
      <c r="A556" s="0" t="s">
        <v>19</v>
      </c>
      <c r="B556" s="18" t="n">
        <v>1.6875</v>
      </c>
      <c r="D556" s="28" t="s">
        <v>370</v>
      </c>
      <c r="E556" s="1" t="n">
        <v>8</v>
      </c>
      <c r="F556" s="1" t="n">
        <v>1.5625</v>
      </c>
      <c r="G556" s="21"/>
      <c r="H556" s="21" t="s">
        <v>0</v>
      </c>
      <c r="I556" s="18" t="n">
        <v>4</v>
      </c>
      <c r="J556" s="0" t="n">
        <v>0.25</v>
      </c>
    </row>
    <row r="557" customFormat="false" ht="12.75" hidden="false" customHeight="false" outlineLevel="0" collapsed="false">
      <c r="A557" s="0" t="s">
        <v>19</v>
      </c>
      <c r="B557" s="18" t="n">
        <v>1.6875</v>
      </c>
      <c r="D557" s="28" t="s">
        <v>371</v>
      </c>
      <c r="E557" s="1" t="n">
        <v>12</v>
      </c>
      <c r="F557" s="1" t="n">
        <v>1.6094</v>
      </c>
      <c r="G557" s="21"/>
      <c r="H557" s="21" t="s">
        <v>0</v>
      </c>
      <c r="I557" s="18" t="n">
        <v>4</v>
      </c>
      <c r="J557" s="0" t="n">
        <v>0.25</v>
      </c>
    </row>
    <row r="558" customFormat="false" ht="12.75" hidden="false" customHeight="false" outlineLevel="0" collapsed="false">
      <c r="A558" s="0" t="s">
        <v>19</v>
      </c>
      <c r="B558" s="18" t="n">
        <v>1.6875</v>
      </c>
      <c r="D558" s="28" t="s">
        <v>372</v>
      </c>
      <c r="E558" s="1" t="n">
        <v>16</v>
      </c>
      <c r="F558" s="1" t="n">
        <v>1.625</v>
      </c>
      <c r="G558" s="21"/>
      <c r="H558" s="21" t="s">
        <v>0</v>
      </c>
      <c r="I558" s="18" t="n">
        <v>4</v>
      </c>
      <c r="J558" s="0" t="n">
        <v>0.25</v>
      </c>
    </row>
    <row r="559" customFormat="false" ht="12.75" hidden="false" customHeight="false" outlineLevel="0" collapsed="false">
      <c r="A559" s="0" t="s">
        <v>19</v>
      </c>
      <c r="B559" s="18" t="n">
        <v>1.6875</v>
      </c>
      <c r="D559" s="28" t="s">
        <v>373</v>
      </c>
      <c r="E559" s="1" t="n">
        <v>18</v>
      </c>
      <c r="F559" s="1" t="n">
        <v>1.625</v>
      </c>
      <c r="G559" s="21"/>
      <c r="H559" s="21" t="s">
        <v>0</v>
      </c>
      <c r="I559" s="18" t="n">
        <v>4</v>
      </c>
      <c r="J559" s="0" t="n">
        <v>0.25</v>
      </c>
    </row>
    <row r="560" customFormat="false" ht="12.75" hidden="false" customHeight="false" outlineLevel="0" collapsed="false">
      <c r="A560" s="0" t="s">
        <v>19</v>
      </c>
      <c r="B560" s="18" t="n">
        <v>1.6875</v>
      </c>
      <c r="D560" s="28" t="s">
        <v>374</v>
      </c>
      <c r="E560" s="1" t="n">
        <v>20</v>
      </c>
      <c r="F560" s="1" t="n">
        <v>1.6406</v>
      </c>
      <c r="G560" s="21"/>
      <c r="H560" s="21" t="s">
        <v>0</v>
      </c>
      <c r="I560" s="18" t="n">
        <v>4</v>
      </c>
      <c r="J560" s="0" t="n">
        <v>0.25</v>
      </c>
    </row>
    <row r="561" customFormat="false" ht="12.75" hidden="false" customHeight="false" outlineLevel="0" collapsed="false">
      <c r="A561" s="0" t="s">
        <v>15</v>
      </c>
      <c r="B561" s="18" t="n">
        <v>1.7031</v>
      </c>
      <c r="D561" s="28" t="s">
        <v>16</v>
      </c>
      <c r="E561" s="1"/>
      <c r="F561" s="1"/>
      <c r="G561" s="21"/>
      <c r="H561" s="21" t="s">
        <v>0</v>
      </c>
      <c r="I561" s="18" t="n">
        <v>4</v>
      </c>
      <c r="J561" s="0" t="n">
        <v>0.25</v>
      </c>
    </row>
    <row r="562" customFormat="false" ht="12.75" hidden="false" customHeight="false" outlineLevel="0" collapsed="false">
      <c r="A562" s="0" t="s">
        <v>15</v>
      </c>
      <c r="B562" s="18" t="n">
        <v>1.7344</v>
      </c>
      <c r="D562" s="28" t="s">
        <v>16</v>
      </c>
      <c r="E562" s="1"/>
      <c r="F562" s="1"/>
      <c r="G562" s="21"/>
      <c r="H562" s="21" t="s">
        <v>0</v>
      </c>
      <c r="I562" s="18" t="n">
        <v>4</v>
      </c>
      <c r="J562" s="0" t="n">
        <v>0.25</v>
      </c>
    </row>
    <row r="563" customFormat="false" ht="12.75" hidden="false" customHeight="false" outlineLevel="0" collapsed="false">
      <c r="A563" s="0" t="s">
        <v>15</v>
      </c>
      <c r="B563" s="18" t="n">
        <v>1.75</v>
      </c>
      <c r="D563" s="28" t="s">
        <v>16</v>
      </c>
      <c r="E563" s="1"/>
      <c r="F563" s="1"/>
      <c r="G563" s="21"/>
      <c r="H563" s="21" t="s">
        <v>0</v>
      </c>
      <c r="I563" s="18" t="n">
        <v>4</v>
      </c>
      <c r="J563" s="0" t="n">
        <v>0.25</v>
      </c>
    </row>
    <row r="564" customFormat="false" ht="12.75" hidden="false" customHeight="false" outlineLevel="0" collapsed="false">
      <c r="A564" s="0" t="s">
        <v>17</v>
      </c>
      <c r="B564" s="18" t="n">
        <v>1.75</v>
      </c>
      <c r="D564" s="28" t="s">
        <v>18</v>
      </c>
      <c r="E564" s="1"/>
      <c r="F564" s="1" t="n">
        <v>1.875</v>
      </c>
      <c r="G564" s="21"/>
      <c r="H564" s="21" t="s">
        <v>0</v>
      </c>
      <c r="I564" s="18" t="n">
        <v>4</v>
      </c>
      <c r="J564" s="0" t="n">
        <v>0.25</v>
      </c>
    </row>
    <row r="565" customFormat="false" ht="12.75" hidden="false" customHeight="false" outlineLevel="0" collapsed="false">
      <c r="A565" s="0" t="s">
        <v>69</v>
      </c>
      <c r="B565" s="18" t="n">
        <v>1.75</v>
      </c>
      <c r="D565" s="28" t="s">
        <v>70</v>
      </c>
      <c r="E565" s="1"/>
      <c r="F565" s="1" t="n">
        <v>1.6875</v>
      </c>
      <c r="G565" s="21"/>
      <c r="H565" s="21" t="s">
        <v>0</v>
      </c>
      <c r="I565" s="18" t="n">
        <v>4</v>
      </c>
      <c r="J565" s="0" t="n">
        <v>0.25</v>
      </c>
    </row>
    <row r="566" customFormat="false" ht="12.75" hidden="false" customHeight="false" outlineLevel="0" collapsed="false">
      <c r="A566" s="0" t="s">
        <v>71</v>
      </c>
      <c r="B566" s="18" t="n">
        <v>1.75</v>
      </c>
      <c r="D566" s="28" t="s">
        <v>72</v>
      </c>
      <c r="E566" s="1"/>
      <c r="F566" s="1"/>
      <c r="G566" s="21"/>
      <c r="H566" s="21" t="s">
        <v>0</v>
      </c>
      <c r="I566" s="18" t="n">
        <v>4</v>
      </c>
      <c r="J566" s="0" t="n">
        <v>0.25</v>
      </c>
    </row>
    <row r="567" customFormat="false" ht="12.75" hidden="false" customHeight="false" outlineLevel="0" collapsed="false">
      <c r="A567" s="0" t="s">
        <v>19</v>
      </c>
      <c r="B567" s="18" t="n">
        <v>1.75</v>
      </c>
      <c r="D567" s="28" t="s">
        <v>375</v>
      </c>
      <c r="E567" s="1" t="n">
        <v>5</v>
      </c>
      <c r="F567" s="1" t="n">
        <v>1.5625</v>
      </c>
      <c r="G567" s="21"/>
      <c r="H567" s="21" t="s">
        <v>0</v>
      </c>
      <c r="I567" s="18" t="n">
        <v>4</v>
      </c>
      <c r="J567" s="0" t="n">
        <v>0.25</v>
      </c>
    </row>
    <row r="568" customFormat="false" ht="12.75" hidden="false" customHeight="false" outlineLevel="0" collapsed="false">
      <c r="A568" s="0" t="s">
        <v>19</v>
      </c>
      <c r="B568" s="18" t="n">
        <v>1.75</v>
      </c>
      <c r="D568" s="28" t="s">
        <v>376</v>
      </c>
      <c r="E568" s="1" t="n">
        <v>6</v>
      </c>
      <c r="F568" s="1" t="n">
        <v>1.5781</v>
      </c>
      <c r="G568" s="21"/>
      <c r="H568" s="21" t="s">
        <v>0</v>
      </c>
      <c r="I568" s="18" t="n">
        <v>4</v>
      </c>
      <c r="J568" s="0" t="n">
        <v>0.25</v>
      </c>
    </row>
    <row r="569" customFormat="false" ht="12.75" hidden="false" customHeight="false" outlineLevel="0" collapsed="false">
      <c r="A569" s="0" t="s">
        <v>19</v>
      </c>
      <c r="B569" s="18" t="n">
        <v>1.75</v>
      </c>
      <c r="D569" s="28" t="s">
        <v>377</v>
      </c>
      <c r="E569" s="1" t="n">
        <v>8</v>
      </c>
      <c r="F569" s="1" t="n">
        <v>1.625</v>
      </c>
      <c r="G569" s="21"/>
      <c r="H569" s="21" t="s">
        <v>0</v>
      </c>
      <c r="I569" s="18" t="n">
        <v>4</v>
      </c>
      <c r="J569" s="0" t="n">
        <v>0.25</v>
      </c>
    </row>
    <row r="570" customFormat="false" ht="12.75" hidden="false" customHeight="false" outlineLevel="0" collapsed="false">
      <c r="A570" s="0" t="s">
        <v>19</v>
      </c>
      <c r="B570" s="18" t="n">
        <v>1.75</v>
      </c>
      <c r="D570" s="28" t="s">
        <v>378</v>
      </c>
      <c r="E570" s="1" t="n">
        <v>10</v>
      </c>
      <c r="F570" s="1" t="n">
        <v>1.6562</v>
      </c>
      <c r="G570" s="21"/>
      <c r="H570" s="21" t="s">
        <v>0</v>
      </c>
      <c r="I570" s="18" t="n">
        <v>4</v>
      </c>
      <c r="J570" s="0" t="n">
        <v>0.25</v>
      </c>
    </row>
    <row r="571" customFormat="false" ht="12.75" hidden="false" customHeight="false" outlineLevel="0" collapsed="false">
      <c r="A571" s="0" t="s">
        <v>19</v>
      </c>
      <c r="B571" s="18" t="n">
        <v>1.75</v>
      </c>
      <c r="D571" s="28" t="s">
        <v>379</v>
      </c>
      <c r="E571" s="1" t="n">
        <v>12</v>
      </c>
      <c r="F571" s="1" t="n">
        <v>1.6719</v>
      </c>
      <c r="G571" s="21"/>
      <c r="H571" s="21" t="s">
        <v>0</v>
      </c>
      <c r="I571" s="18" t="n">
        <v>4</v>
      </c>
      <c r="J571" s="0" t="n">
        <v>0.25</v>
      </c>
    </row>
    <row r="572" customFormat="false" ht="12.75" hidden="false" customHeight="false" outlineLevel="0" collapsed="false">
      <c r="A572" s="0" t="s">
        <v>19</v>
      </c>
      <c r="B572" s="18" t="n">
        <v>1.75</v>
      </c>
      <c r="D572" s="28" t="s">
        <v>380</v>
      </c>
      <c r="E572" s="1" t="n">
        <v>14</v>
      </c>
      <c r="F572" s="1" t="n">
        <v>1.6719</v>
      </c>
      <c r="G572" s="21"/>
      <c r="H572" s="21" t="s">
        <v>0</v>
      </c>
      <c r="I572" s="18" t="n">
        <v>4</v>
      </c>
      <c r="J572" s="0" t="n">
        <v>0.25</v>
      </c>
    </row>
    <row r="573" customFormat="false" ht="12.75" hidden="false" customHeight="false" outlineLevel="0" collapsed="false">
      <c r="A573" s="0" t="s">
        <v>19</v>
      </c>
      <c r="B573" s="18" t="n">
        <v>1.75</v>
      </c>
      <c r="D573" s="28" t="s">
        <v>381</v>
      </c>
      <c r="E573" s="1" t="n">
        <v>16</v>
      </c>
      <c r="F573" s="1" t="n">
        <v>1.6875</v>
      </c>
      <c r="G573" s="21"/>
      <c r="H573" s="21" t="s">
        <v>0</v>
      </c>
      <c r="I573" s="18" t="n">
        <v>4</v>
      </c>
      <c r="J573" s="0" t="n">
        <v>0.25</v>
      </c>
    </row>
    <row r="574" customFormat="false" ht="12.75" hidden="false" customHeight="false" outlineLevel="0" collapsed="false">
      <c r="A574" s="0" t="s">
        <v>19</v>
      </c>
      <c r="B574" s="18" t="n">
        <v>1.75</v>
      </c>
      <c r="D574" s="28" t="s">
        <v>382</v>
      </c>
      <c r="E574" s="1" t="n">
        <v>18</v>
      </c>
      <c r="F574" s="1" t="n">
        <v>1.6875</v>
      </c>
      <c r="G574" s="21"/>
      <c r="H574" s="21" t="s">
        <v>0</v>
      </c>
      <c r="I574" s="18" t="n">
        <v>4</v>
      </c>
      <c r="J574" s="0" t="n">
        <v>0.25</v>
      </c>
    </row>
    <row r="575" customFormat="false" ht="12.75" hidden="false" customHeight="false" outlineLevel="0" collapsed="false">
      <c r="A575" s="0" t="s">
        <v>19</v>
      </c>
      <c r="B575" s="18" t="n">
        <v>1.75</v>
      </c>
      <c r="D575" s="28" t="s">
        <v>383</v>
      </c>
      <c r="E575" s="1" t="n">
        <v>20</v>
      </c>
      <c r="F575" s="1" t="n">
        <v>1.7031</v>
      </c>
      <c r="G575" s="21"/>
      <c r="H575" s="21" t="s">
        <v>0</v>
      </c>
      <c r="I575" s="18" t="n">
        <v>4</v>
      </c>
      <c r="J575" s="0" t="n">
        <v>0.25</v>
      </c>
    </row>
    <row r="576" customFormat="false" ht="12.75" hidden="false" customHeight="false" outlineLevel="0" collapsed="false">
      <c r="A576" s="0" t="s">
        <v>15</v>
      </c>
      <c r="B576" s="18" t="n">
        <v>1.7812</v>
      </c>
      <c r="D576" s="28" t="s">
        <v>16</v>
      </c>
      <c r="E576" s="1"/>
      <c r="F576" s="1"/>
      <c r="G576" s="21"/>
      <c r="H576" s="21" t="s">
        <v>0</v>
      </c>
      <c r="I576" s="18" t="n">
        <v>4</v>
      </c>
      <c r="J576" s="0" t="n">
        <v>0.25</v>
      </c>
    </row>
    <row r="577" customFormat="false" ht="12.75" hidden="false" customHeight="false" outlineLevel="0" collapsed="false">
      <c r="A577" s="0" t="s">
        <v>15</v>
      </c>
      <c r="B577" s="18" t="n">
        <v>1.8125</v>
      </c>
      <c r="D577" s="28" t="s">
        <v>16</v>
      </c>
      <c r="E577" s="1"/>
      <c r="F577" s="1"/>
      <c r="G577" s="21"/>
      <c r="H577" s="21" t="s">
        <v>0</v>
      </c>
      <c r="I577" s="18" t="n">
        <v>4</v>
      </c>
      <c r="J577" s="0" t="n">
        <v>0.25</v>
      </c>
    </row>
    <row r="578" customFormat="false" ht="12.75" hidden="false" customHeight="false" outlineLevel="0" collapsed="false">
      <c r="A578" s="0" t="s">
        <v>17</v>
      </c>
      <c r="B578" s="18" t="n">
        <v>1.8125</v>
      </c>
      <c r="D578" s="28" t="s">
        <v>18</v>
      </c>
      <c r="E578" s="1"/>
      <c r="F578" s="1" t="n">
        <v>1.875</v>
      </c>
      <c r="G578" s="21"/>
      <c r="H578" s="21" t="s">
        <v>0</v>
      </c>
      <c r="I578" s="18" t="n">
        <v>4</v>
      </c>
      <c r="J578" s="0" t="n">
        <v>0.25</v>
      </c>
    </row>
    <row r="579" customFormat="false" ht="12.75" hidden="false" customHeight="false" outlineLevel="0" collapsed="false">
      <c r="A579" s="0" t="s">
        <v>19</v>
      </c>
      <c r="B579" s="18" t="n">
        <v>1.8125</v>
      </c>
      <c r="D579" s="28" t="s">
        <v>384</v>
      </c>
      <c r="E579" s="1" t="n">
        <v>6</v>
      </c>
      <c r="F579" s="1" t="n">
        <v>1.6406</v>
      </c>
      <c r="G579" s="21"/>
      <c r="H579" s="21" t="s">
        <v>0</v>
      </c>
      <c r="I579" s="18" t="n">
        <v>4</v>
      </c>
      <c r="J579" s="0" t="n">
        <v>0.25</v>
      </c>
    </row>
    <row r="580" customFormat="false" ht="12.75" hidden="false" customHeight="false" outlineLevel="0" collapsed="false">
      <c r="A580" s="0" t="s">
        <v>19</v>
      </c>
      <c r="B580" s="18" t="n">
        <v>1.8125</v>
      </c>
      <c r="D580" s="28" t="s">
        <v>385</v>
      </c>
      <c r="E580" s="1" t="n">
        <v>8</v>
      </c>
      <c r="F580" s="1" t="n">
        <v>1.6875</v>
      </c>
      <c r="G580" s="21"/>
      <c r="H580" s="21" t="s">
        <v>0</v>
      </c>
      <c r="I580" s="18" t="n">
        <v>4</v>
      </c>
      <c r="J580" s="0" t="n">
        <v>0.25</v>
      </c>
    </row>
    <row r="581" customFormat="false" ht="12.75" hidden="false" customHeight="false" outlineLevel="0" collapsed="false">
      <c r="A581" s="0" t="s">
        <v>19</v>
      </c>
      <c r="B581" s="18" t="n">
        <v>1.8125</v>
      </c>
      <c r="D581" s="28" t="s">
        <v>386</v>
      </c>
      <c r="E581" s="1" t="n">
        <v>12</v>
      </c>
      <c r="F581" s="1" t="n">
        <v>1.7344</v>
      </c>
      <c r="G581" s="21"/>
      <c r="H581" s="21" t="s">
        <v>0</v>
      </c>
      <c r="I581" s="18" t="n">
        <v>4</v>
      </c>
      <c r="J581" s="0" t="n">
        <v>0.25</v>
      </c>
    </row>
    <row r="582" customFormat="false" ht="12.75" hidden="false" customHeight="false" outlineLevel="0" collapsed="false">
      <c r="A582" s="0" t="s">
        <v>19</v>
      </c>
      <c r="B582" s="18" t="n">
        <v>1.8125</v>
      </c>
      <c r="D582" s="28" t="s">
        <v>387</v>
      </c>
      <c r="E582" s="1" t="n">
        <v>16</v>
      </c>
      <c r="F582" s="1" t="n">
        <v>1.75</v>
      </c>
      <c r="G582" s="21"/>
      <c r="H582" s="21" t="s">
        <v>0</v>
      </c>
      <c r="I582" s="18" t="n">
        <v>4</v>
      </c>
      <c r="J582" s="0" t="n">
        <v>0.25</v>
      </c>
    </row>
    <row r="583" customFormat="false" ht="12.75" hidden="false" customHeight="false" outlineLevel="0" collapsed="false">
      <c r="A583" s="0" t="s">
        <v>19</v>
      </c>
      <c r="B583" s="18" t="n">
        <v>1.8125</v>
      </c>
      <c r="D583" s="28" t="s">
        <v>388</v>
      </c>
      <c r="E583" s="1" t="n">
        <v>20</v>
      </c>
      <c r="F583" s="1" t="n">
        <v>1.75</v>
      </c>
      <c r="G583" s="21"/>
      <c r="H583" s="21" t="s">
        <v>0</v>
      </c>
      <c r="I583" s="18" t="n">
        <v>4</v>
      </c>
      <c r="J583" s="0" t="n">
        <v>0.25</v>
      </c>
    </row>
    <row r="584" customFormat="false" ht="12.75" hidden="false" customHeight="false" outlineLevel="0" collapsed="false">
      <c r="A584" s="0" t="s">
        <v>15</v>
      </c>
      <c r="B584" s="18" t="n">
        <v>1.8438</v>
      </c>
      <c r="D584" s="28" t="s">
        <v>16</v>
      </c>
      <c r="E584" s="1"/>
      <c r="F584" s="1"/>
      <c r="G584" s="21"/>
      <c r="H584" s="21" t="s">
        <v>0</v>
      </c>
      <c r="I584" s="18" t="n">
        <v>4</v>
      </c>
      <c r="J584" s="0" t="n">
        <v>0.25</v>
      </c>
    </row>
    <row r="585" customFormat="false" ht="12.75" hidden="false" customHeight="false" outlineLevel="0" collapsed="false">
      <c r="A585" s="0" t="s">
        <v>15</v>
      </c>
      <c r="B585" s="18" t="n">
        <v>1.875</v>
      </c>
      <c r="D585" s="28" t="s">
        <v>16</v>
      </c>
      <c r="E585" s="1"/>
      <c r="F585" s="1"/>
      <c r="G585" s="21"/>
      <c r="H585" s="21" t="s">
        <v>0</v>
      </c>
      <c r="I585" s="18" t="n">
        <v>4</v>
      </c>
      <c r="J585" s="0" t="n">
        <v>0.25</v>
      </c>
    </row>
    <row r="586" customFormat="false" ht="12.75" hidden="false" customHeight="false" outlineLevel="0" collapsed="false">
      <c r="A586" s="0" t="s">
        <v>17</v>
      </c>
      <c r="B586" s="18" t="n">
        <v>1.875</v>
      </c>
      <c r="D586" s="28" t="s">
        <v>18</v>
      </c>
      <c r="E586" s="1"/>
      <c r="F586" s="1" t="n">
        <v>2</v>
      </c>
      <c r="G586" s="21"/>
      <c r="H586" s="21" t="s">
        <v>0</v>
      </c>
      <c r="I586" s="18" t="n">
        <v>4</v>
      </c>
      <c r="J586" s="0" t="n">
        <v>0.25</v>
      </c>
    </row>
    <row r="587" customFormat="false" ht="12.75" hidden="false" customHeight="false" outlineLevel="0" collapsed="false">
      <c r="A587" s="0" t="s">
        <v>19</v>
      </c>
      <c r="B587" s="18" t="n">
        <v>1.875</v>
      </c>
      <c r="D587" s="28" t="s">
        <v>389</v>
      </c>
      <c r="E587" s="1" t="n">
        <v>6</v>
      </c>
      <c r="F587" s="1" t="n">
        <v>1.7031</v>
      </c>
      <c r="G587" s="21"/>
      <c r="H587" s="21" t="s">
        <v>0</v>
      </c>
      <c r="I587" s="18" t="n">
        <v>4</v>
      </c>
      <c r="J587" s="0" t="n">
        <v>0.25</v>
      </c>
    </row>
    <row r="588" customFormat="false" ht="12.75" hidden="false" customHeight="false" outlineLevel="0" collapsed="false">
      <c r="A588" s="0" t="s">
        <v>19</v>
      </c>
      <c r="B588" s="18" t="n">
        <v>1.875</v>
      </c>
      <c r="D588" s="28" t="s">
        <v>390</v>
      </c>
      <c r="E588" s="1" t="n">
        <v>8</v>
      </c>
      <c r="F588" s="1" t="n">
        <v>1.75</v>
      </c>
      <c r="G588" s="21"/>
      <c r="H588" s="21" t="s">
        <v>0</v>
      </c>
      <c r="I588" s="18" t="n">
        <v>4</v>
      </c>
      <c r="J588" s="0" t="n">
        <v>0.25</v>
      </c>
    </row>
    <row r="589" customFormat="false" ht="12.75" hidden="false" customHeight="false" outlineLevel="0" collapsed="false">
      <c r="A589" s="0" t="s">
        <v>19</v>
      </c>
      <c r="B589" s="18" t="n">
        <v>1.875</v>
      </c>
      <c r="D589" s="28" t="s">
        <v>391</v>
      </c>
      <c r="E589" s="1" t="n">
        <v>10</v>
      </c>
      <c r="F589" s="1" t="n">
        <v>1.7812</v>
      </c>
      <c r="G589" s="21"/>
      <c r="H589" s="21" t="s">
        <v>0</v>
      </c>
      <c r="I589" s="18" t="n">
        <v>4</v>
      </c>
      <c r="J589" s="0" t="n">
        <v>0.25</v>
      </c>
    </row>
    <row r="590" customFormat="false" ht="12.75" hidden="false" customHeight="false" outlineLevel="0" collapsed="false">
      <c r="A590" s="0" t="s">
        <v>19</v>
      </c>
      <c r="B590" s="18" t="n">
        <v>1.875</v>
      </c>
      <c r="D590" s="28" t="s">
        <v>392</v>
      </c>
      <c r="E590" s="1" t="n">
        <v>12</v>
      </c>
      <c r="F590" s="1" t="n">
        <v>1.7812</v>
      </c>
      <c r="G590" s="21"/>
      <c r="H590" s="21" t="s">
        <v>0</v>
      </c>
      <c r="I590" s="18" t="n">
        <v>4</v>
      </c>
      <c r="J590" s="0" t="n">
        <v>0.25</v>
      </c>
    </row>
    <row r="591" customFormat="false" ht="12.75" hidden="false" customHeight="false" outlineLevel="0" collapsed="false">
      <c r="A591" s="0" t="s">
        <v>19</v>
      </c>
      <c r="B591" s="18" t="n">
        <v>1.875</v>
      </c>
      <c r="D591" s="28" t="s">
        <v>393</v>
      </c>
      <c r="E591" s="1" t="n">
        <v>14</v>
      </c>
      <c r="F591" s="1" t="n">
        <v>1.8125</v>
      </c>
      <c r="G591" s="21"/>
      <c r="H591" s="21" t="s">
        <v>0</v>
      </c>
      <c r="I591" s="18" t="n">
        <v>4</v>
      </c>
      <c r="J591" s="0" t="n">
        <v>0.25</v>
      </c>
    </row>
    <row r="592" customFormat="false" ht="12.75" hidden="false" customHeight="false" outlineLevel="0" collapsed="false">
      <c r="A592" s="0" t="s">
        <v>19</v>
      </c>
      <c r="B592" s="18" t="n">
        <v>1.875</v>
      </c>
      <c r="D592" s="28" t="s">
        <v>394</v>
      </c>
      <c r="E592" s="1" t="n">
        <v>16</v>
      </c>
      <c r="F592" s="1" t="n">
        <v>1.8125</v>
      </c>
      <c r="G592" s="21"/>
      <c r="H592" s="21" t="s">
        <v>0</v>
      </c>
      <c r="I592" s="18" t="n">
        <v>4</v>
      </c>
      <c r="J592" s="0" t="n">
        <v>0.25</v>
      </c>
    </row>
    <row r="593" customFormat="false" ht="12.75" hidden="false" customHeight="false" outlineLevel="0" collapsed="false">
      <c r="A593" s="0" t="s">
        <v>19</v>
      </c>
      <c r="B593" s="18" t="n">
        <v>1.875</v>
      </c>
      <c r="D593" s="28" t="s">
        <v>395</v>
      </c>
      <c r="E593" s="1" t="n">
        <v>18</v>
      </c>
      <c r="F593" s="1" t="n">
        <v>1.8125</v>
      </c>
      <c r="G593" s="21"/>
      <c r="H593" s="21" t="s">
        <v>0</v>
      </c>
      <c r="I593" s="18" t="n">
        <v>4</v>
      </c>
      <c r="J593" s="0" t="n">
        <v>0.25</v>
      </c>
    </row>
    <row r="594" customFormat="false" ht="12.75" hidden="false" customHeight="false" outlineLevel="0" collapsed="false">
      <c r="A594" s="0" t="s">
        <v>19</v>
      </c>
      <c r="B594" s="18" t="n">
        <v>1.875</v>
      </c>
      <c r="D594" s="28" t="s">
        <v>396</v>
      </c>
      <c r="E594" s="1" t="n">
        <v>20</v>
      </c>
      <c r="F594" s="1" t="n">
        <v>1.8125</v>
      </c>
      <c r="G594" s="21"/>
      <c r="H594" s="21" t="s">
        <v>0</v>
      </c>
      <c r="I594" s="18" t="n">
        <v>4</v>
      </c>
      <c r="J594" s="0" t="n">
        <v>0.25</v>
      </c>
    </row>
    <row r="595" customFormat="false" ht="12.75" hidden="false" customHeight="false" outlineLevel="0" collapsed="false">
      <c r="A595" s="0" t="s">
        <v>15</v>
      </c>
      <c r="B595" s="18" t="n">
        <v>1.9062</v>
      </c>
      <c r="D595" s="28" t="s">
        <v>16</v>
      </c>
      <c r="E595" s="1"/>
      <c r="F595" s="1"/>
      <c r="G595" s="21"/>
      <c r="H595" s="21" t="s">
        <v>0</v>
      </c>
      <c r="I595" s="18" t="n">
        <v>4</v>
      </c>
      <c r="J595" s="0" t="n">
        <v>0.25</v>
      </c>
    </row>
    <row r="596" customFormat="false" ht="12.75" hidden="false" customHeight="false" outlineLevel="0" collapsed="false">
      <c r="A596" s="0" t="s">
        <v>15</v>
      </c>
      <c r="B596" s="18" t="n">
        <v>1.9375</v>
      </c>
      <c r="D596" s="28" t="s">
        <v>16</v>
      </c>
      <c r="E596" s="1"/>
      <c r="F596" s="1"/>
      <c r="G596" s="21"/>
      <c r="H596" s="21" t="s">
        <v>0</v>
      </c>
      <c r="I596" s="18" t="n">
        <v>4</v>
      </c>
      <c r="J596" s="0" t="n">
        <v>0.25</v>
      </c>
    </row>
    <row r="597" customFormat="false" ht="12.75" hidden="false" customHeight="false" outlineLevel="0" collapsed="false">
      <c r="A597" s="0" t="s">
        <v>17</v>
      </c>
      <c r="B597" s="18" t="n">
        <v>1.9375</v>
      </c>
      <c r="D597" s="28" t="s">
        <v>18</v>
      </c>
      <c r="E597" s="1"/>
      <c r="F597" s="1" t="n">
        <v>2</v>
      </c>
      <c r="G597" s="21"/>
      <c r="H597" s="21" t="s">
        <v>0</v>
      </c>
      <c r="I597" s="18" t="n">
        <v>4</v>
      </c>
      <c r="J597" s="0" t="n">
        <v>0.25</v>
      </c>
    </row>
    <row r="598" customFormat="false" ht="12.75" hidden="false" customHeight="false" outlineLevel="0" collapsed="false">
      <c r="A598" s="0" t="s">
        <v>19</v>
      </c>
      <c r="B598" s="18" t="n">
        <v>1.9375</v>
      </c>
      <c r="D598" s="28" t="s">
        <v>397</v>
      </c>
      <c r="E598" s="1" t="n">
        <v>6</v>
      </c>
      <c r="F598" s="1" t="n">
        <v>1.7812</v>
      </c>
      <c r="G598" s="21"/>
      <c r="H598" s="21" t="s">
        <v>0</v>
      </c>
      <c r="I598" s="18" t="n">
        <v>4</v>
      </c>
      <c r="J598" s="0" t="n">
        <v>0.25</v>
      </c>
    </row>
    <row r="599" customFormat="false" ht="12.75" hidden="false" customHeight="false" outlineLevel="0" collapsed="false">
      <c r="A599" s="0" t="s">
        <v>19</v>
      </c>
      <c r="B599" s="18" t="n">
        <v>1.9375</v>
      </c>
      <c r="D599" s="28" t="s">
        <v>398</v>
      </c>
      <c r="E599" s="1" t="n">
        <v>8</v>
      </c>
      <c r="F599" s="1" t="n">
        <v>1.8125</v>
      </c>
      <c r="G599" s="21"/>
      <c r="H599" s="21" t="s">
        <v>0</v>
      </c>
      <c r="I599" s="18" t="n">
        <v>4</v>
      </c>
      <c r="J599" s="0" t="n">
        <v>0.25</v>
      </c>
    </row>
    <row r="600" customFormat="false" ht="12.75" hidden="false" customHeight="false" outlineLevel="0" collapsed="false">
      <c r="A600" s="0" t="s">
        <v>19</v>
      </c>
      <c r="B600" s="18" t="n">
        <v>1.9375</v>
      </c>
      <c r="D600" s="28" t="s">
        <v>399</v>
      </c>
      <c r="E600" s="1" t="n">
        <v>12</v>
      </c>
      <c r="F600" s="1" t="n">
        <v>1.8438</v>
      </c>
      <c r="G600" s="21"/>
      <c r="H600" s="21" t="s">
        <v>0</v>
      </c>
      <c r="I600" s="18" t="n">
        <v>4</v>
      </c>
      <c r="J600" s="0" t="n">
        <v>0.25</v>
      </c>
    </row>
    <row r="601" customFormat="false" ht="12.75" hidden="false" customHeight="false" outlineLevel="0" collapsed="false">
      <c r="A601" s="0" t="s">
        <v>19</v>
      </c>
      <c r="B601" s="18" t="n">
        <v>1.9375</v>
      </c>
      <c r="D601" s="28" t="s">
        <v>400</v>
      </c>
      <c r="E601" s="1" t="n">
        <v>16</v>
      </c>
      <c r="F601" s="1" t="n">
        <v>1.875</v>
      </c>
      <c r="G601" s="21"/>
      <c r="H601" s="21" t="s">
        <v>0</v>
      </c>
      <c r="I601" s="18" t="n">
        <v>4</v>
      </c>
      <c r="J601" s="0" t="n">
        <v>0.25</v>
      </c>
    </row>
    <row r="602" customFormat="false" ht="12.75" hidden="false" customHeight="false" outlineLevel="0" collapsed="false">
      <c r="A602" s="0" t="s">
        <v>19</v>
      </c>
      <c r="B602" s="18" t="n">
        <v>1.9375</v>
      </c>
      <c r="D602" s="28" t="s">
        <v>401</v>
      </c>
      <c r="E602" s="1" t="n">
        <v>20</v>
      </c>
      <c r="F602" s="1" t="n">
        <v>1.9062</v>
      </c>
      <c r="G602" s="21"/>
      <c r="H602" s="21" t="s">
        <v>0</v>
      </c>
      <c r="I602" s="18" t="n">
        <v>4</v>
      </c>
      <c r="J602" s="0" t="n">
        <v>0.25</v>
      </c>
    </row>
    <row r="603" customFormat="false" ht="12.75" hidden="false" customHeight="false" outlineLevel="0" collapsed="false">
      <c r="A603" s="0" t="s">
        <v>15</v>
      </c>
      <c r="B603" s="18" t="n">
        <v>2</v>
      </c>
      <c r="D603" s="28" t="s">
        <v>16</v>
      </c>
      <c r="E603" s="1"/>
      <c r="F603" s="1"/>
      <c r="G603" s="21"/>
      <c r="H603" s="21" t="s">
        <v>0</v>
      </c>
      <c r="I603" s="18" t="n">
        <v>4</v>
      </c>
      <c r="J603" s="0" t="n">
        <v>0.25</v>
      </c>
    </row>
    <row r="604" customFormat="false" ht="12.75" hidden="false" customHeight="false" outlineLevel="0" collapsed="false">
      <c r="A604" s="0" t="s">
        <v>17</v>
      </c>
      <c r="B604" s="18" t="n">
        <v>2</v>
      </c>
      <c r="D604" s="28" t="s">
        <v>18</v>
      </c>
      <c r="E604" s="1"/>
      <c r="F604" s="1" t="n">
        <v>2.125</v>
      </c>
      <c r="G604" s="21"/>
      <c r="H604" s="21" t="s">
        <v>0</v>
      </c>
      <c r="I604" s="18" t="n">
        <v>4</v>
      </c>
      <c r="J604" s="0" t="n">
        <v>0.25</v>
      </c>
    </row>
    <row r="605" customFormat="false" ht="12.75" hidden="false" customHeight="false" outlineLevel="0" collapsed="false">
      <c r="A605" s="0" t="s">
        <v>69</v>
      </c>
      <c r="B605" s="18" t="n">
        <v>2</v>
      </c>
      <c r="D605" s="28" t="s">
        <v>70</v>
      </c>
      <c r="E605" s="1"/>
      <c r="F605" s="1" t="n">
        <v>1.9375</v>
      </c>
      <c r="G605" s="21"/>
      <c r="H605" s="21" t="s">
        <v>0</v>
      </c>
      <c r="I605" s="18" t="n">
        <v>4</v>
      </c>
      <c r="J605" s="0" t="n">
        <v>0.25</v>
      </c>
    </row>
    <row r="606" customFormat="false" ht="12.75" hidden="false" customHeight="false" outlineLevel="0" collapsed="false">
      <c r="A606" s="0" t="s">
        <v>71</v>
      </c>
      <c r="B606" s="18" t="n">
        <v>2</v>
      </c>
      <c r="D606" s="28" t="s">
        <v>72</v>
      </c>
      <c r="E606" s="1"/>
      <c r="F606" s="1"/>
      <c r="G606" s="21"/>
      <c r="H606" s="21" t="s">
        <v>0</v>
      </c>
      <c r="I606" s="18" t="n">
        <v>4</v>
      </c>
      <c r="J606" s="0" t="n">
        <v>0.25</v>
      </c>
    </row>
    <row r="607" customFormat="false" ht="12.75" hidden="false" customHeight="false" outlineLevel="0" collapsed="false">
      <c r="A607" s="0" t="s">
        <v>19</v>
      </c>
      <c r="B607" s="18" t="n">
        <v>2</v>
      </c>
      <c r="D607" s="28" t="s">
        <v>402</v>
      </c>
      <c r="E607" s="1" t="n">
        <v>4.5</v>
      </c>
      <c r="F607" s="1" t="n">
        <v>1.7812</v>
      </c>
      <c r="G607" s="21"/>
      <c r="H607" s="21" t="s">
        <v>0</v>
      </c>
      <c r="I607" s="18" t="n">
        <v>4</v>
      </c>
      <c r="J607" s="0" t="n">
        <v>0.25</v>
      </c>
    </row>
    <row r="608" customFormat="false" ht="12.75" hidden="false" customHeight="false" outlineLevel="0" collapsed="false">
      <c r="A608" s="0" t="s">
        <v>19</v>
      </c>
      <c r="B608" s="18" t="n">
        <v>2</v>
      </c>
      <c r="D608" s="28" t="s">
        <v>403</v>
      </c>
      <c r="E608" s="1" t="n">
        <v>6</v>
      </c>
      <c r="F608" s="1" t="n">
        <v>1.8438</v>
      </c>
      <c r="G608" s="21"/>
      <c r="H608" s="21" t="s">
        <v>0</v>
      </c>
      <c r="I608" s="18" t="n">
        <v>4</v>
      </c>
      <c r="J608" s="0" t="n">
        <v>0.25</v>
      </c>
    </row>
    <row r="609" customFormat="false" ht="12.75" hidden="false" customHeight="false" outlineLevel="0" collapsed="false">
      <c r="A609" s="0" t="s">
        <v>19</v>
      </c>
      <c r="B609" s="18" t="n">
        <v>2</v>
      </c>
      <c r="D609" s="28" t="s">
        <v>404</v>
      </c>
      <c r="E609" s="1" t="n">
        <v>8</v>
      </c>
      <c r="F609" s="1" t="n">
        <v>1.875</v>
      </c>
      <c r="G609" s="21"/>
      <c r="H609" s="21" t="s">
        <v>0</v>
      </c>
      <c r="I609" s="18" t="n">
        <v>4</v>
      </c>
      <c r="J609" s="0" t="n">
        <v>0.25</v>
      </c>
    </row>
    <row r="610" customFormat="false" ht="12.75" hidden="false" customHeight="false" outlineLevel="0" collapsed="false">
      <c r="A610" s="0" t="s">
        <v>19</v>
      </c>
      <c r="B610" s="18" t="n">
        <v>2</v>
      </c>
      <c r="D610" s="28" t="s">
        <v>405</v>
      </c>
      <c r="E610" s="1" t="n">
        <v>10</v>
      </c>
      <c r="F610" s="1" t="n">
        <v>1.9062</v>
      </c>
      <c r="G610" s="21"/>
      <c r="H610" s="21" t="s">
        <v>0</v>
      </c>
      <c r="I610" s="18" t="n">
        <v>4</v>
      </c>
      <c r="J610" s="0" t="n">
        <v>0.25</v>
      </c>
    </row>
    <row r="611" customFormat="false" ht="12.75" hidden="false" customHeight="false" outlineLevel="0" collapsed="false">
      <c r="A611" s="0" t="s">
        <v>19</v>
      </c>
      <c r="B611" s="18" t="n">
        <v>2</v>
      </c>
      <c r="D611" s="28" t="s">
        <v>406</v>
      </c>
      <c r="E611" s="1" t="n">
        <v>12</v>
      </c>
      <c r="F611" s="1" t="n">
        <v>1.9062</v>
      </c>
      <c r="G611" s="21"/>
      <c r="H611" s="21" t="s">
        <v>0</v>
      </c>
      <c r="I611" s="18" t="n">
        <v>4</v>
      </c>
      <c r="J611" s="0" t="n">
        <v>0.25</v>
      </c>
    </row>
    <row r="612" customFormat="false" ht="12.75" hidden="false" customHeight="false" outlineLevel="0" collapsed="false">
      <c r="A612" s="0" t="s">
        <v>19</v>
      </c>
      <c r="B612" s="18" t="n">
        <v>2</v>
      </c>
      <c r="D612" s="28" t="s">
        <v>407</v>
      </c>
      <c r="E612" s="1" t="n">
        <v>14</v>
      </c>
      <c r="F612" s="1" t="n">
        <v>1.9375</v>
      </c>
      <c r="G612" s="21"/>
      <c r="H612" s="21" t="s">
        <v>0</v>
      </c>
      <c r="I612" s="18" t="n">
        <v>4</v>
      </c>
      <c r="J612" s="0" t="n">
        <v>0.25</v>
      </c>
    </row>
    <row r="613" customFormat="false" ht="12.75" hidden="false" customHeight="false" outlineLevel="0" collapsed="false">
      <c r="A613" s="0" t="s">
        <v>19</v>
      </c>
      <c r="B613" s="18" t="n">
        <v>2</v>
      </c>
      <c r="D613" s="28" t="s">
        <v>408</v>
      </c>
      <c r="E613" s="1" t="n">
        <v>16</v>
      </c>
      <c r="F613" s="1" t="n">
        <v>1.9375</v>
      </c>
      <c r="G613" s="21"/>
      <c r="H613" s="21" t="s">
        <v>0</v>
      </c>
      <c r="I613" s="18" t="n">
        <v>4</v>
      </c>
      <c r="J613" s="0" t="n">
        <v>0.25</v>
      </c>
    </row>
    <row r="614" customFormat="false" ht="12.75" hidden="false" customHeight="false" outlineLevel="0" collapsed="false">
      <c r="A614" s="0" t="s">
        <v>19</v>
      </c>
      <c r="B614" s="18" t="n">
        <v>2</v>
      </c>
      <c r="D614" s="28" t="s">
        <v>409</v>
      </c>
      <c r="E614" s="1" t="n">
        <v>18</v>
      </c>
      <c r="F614" s="1" t="n">
        <v>1.9375</v>
      </c>
      <c r="G614" s="21"/>
      <c r="H614" s="21" t="s">
        <v>0</v>
      </c>
      <c r="I614" s="18" t="n">
        <v>4</v>
      </c>
      <c r="J614" s="0" t="n">
        <v>0.25</v>
      </c>
    </row>
    <row r="615" customFormat="false" ht="12.75" hidden="false" customHeight="false" outlineLevel="0" collapsed="false">
      <c r="A615" s="0" t="s">
        <v>19</v>
      </c>
      <c r="B615" s="18" t="n">
        <v>2</v>
      </c>
      <c r="D615" s="28" t="s">
        <v>410</v>
      </c>
      <c r="E615" s="1" t="n">
        <v>20</v>
      </c>
      <c r="F615" s="1" t="n">
        <v>1.9375</v>
      </c>
      <c r="G615" s="21"/>
      <c r="H615" s="21" t="s">
        <v>0</v>
      </c>
      <c r="I615" s="18" t="n">
        <v>4</v>
      </c>
      <c r="J615" s="0" t="n">
        <v>0.25</v>
      </c>
    </row>
    <row r="616" customFormat="false" ht="12.75" hidden="false" customHeight="false" outlineLevel="0" collapsed="false">
      <c r="A616" s="0"/>
      <c r="B616" s="18"/>
      <c r="D616" s="28"/>
      <c r="H616" s="21"/>
      <c r="I616" s="18"/>
    </row>
    <row r="617" customFormat="false" ht="12.75" hidden="false" customHeight="false" outlineLevel="0" collapsed="false">
      <c r="A617" s="0"/>
      <c r="B617" s="18"/>
      <c r="D617" s="28"/>
      <c r="H617" s="21"/>
      <c r="I617" s="18"/>
    </row>
    <row r="618" customFormat="false" ht="12.75" hidden="false" customHeight="false" outlineLevel="0" collapsed="false">
      <c r="A618" s="0"/>
      <c r="B618" s="18"/>
      <c r="D618" s="28"/>
      <c r="H618" s="21"/>
      <c r="I618" s="18"/>
    </row>
    <row r="619" customFormat="false" ht="12.75" hidden="false" customHeight="false" outlineLevel="0" collapsed="false">
      <c r="A619" s="0"/>
      <c r="B619" s="18"/>
      <c r="D619" s="28"/>
      <c r="H619" s="21"/>
      <c r="I619" s="18"/>
    </row>
    <row r="620" customFormat="false" ht="12.75" hidden="false" customHeight="false" outlineLevel="0" collapsed="false">
      <c r="A620" s="0"/>
      <c r="B620" s="18"/>
      <c r="D620" s="28"/>
      <c r="H620" s="21"/>
      <c r="I620" s="18"/>
    </row>
    <row r="621" customFormat="false" ht="12.75" hidden="false" customHeight="false" outlineLevel="0" collapsed="false">
      <c r="A621" s="0"/>
      <c r="B621" s="18"/>
      <c r="D621" s="28"/>
      <c r="H621" s="21"/>
      <c r="I621" s="18"/>
    </row>
    <row r="622" customFormat="false" ht="12.75" hidden="false" customHeight="false" outlineLevel="0" collapsed="false">
      <c r="A622" s="0"/>
      <c r="B622" s="18"/>
      <c r="D622" s="28"/>
      <c r="H622" s="21"/>
      <c r="I622" s="18"/>
    </row>
    <row r="623" customFormat="false" ht="12.75" hidden="false" customHeight="false" outlineLevel="0" collapsed="false">
      <c r="A623" s="0"/>
      <c r="B623" s="18"/>
      <c r="D623" s="28"/>
      <c r="H623" s="21"/>
      <c r="I623" s="18"/>
    </row>
    <row r="624" customFormat="false" ht="12.75" hidden="false" customHeight="false" outlineLevel="0" collapsed="false">
      <c r="A624" s="0"/>
      <c r="B624" s="18"/>
      <c r="D624" s="28"/>
      <c r="H624" s="21"/>
      <c r="I624" s="18"/>
    </row>
    <row r="625" customFormat="false" ht="12.75" hidden="false" customHeight="false" outlineLevel="0" collapsed="false">
      <c r="A625" s="0"/>
      <c r="B625" s="18"/>
      <c r="D625" s="28"/>
      <c r="H625" s="21"/>
      <c r="I625" s="18"/>
    </row>
    <row r="626" customFormat="false" ht="12.75" hidden="false" customHeight="false" outlineLevel="0" collapsed="false">
      <c r="A626" s="0"/>
      <c r="B626" s="18"/>
      <c r="D626" s="28"/>
      <c r="H626" s="21"/>
      <c r="I626" s="18"/>
    </row>
    <row r="627" customFormat="false" ht="12.75" hidden="false" customHeight="false" outlineLevel="0" collapsed="false">
      <c r="A627" s="0"/>
      <c r="B627" s="18"/>
      <c r="D627" s="28"/>
      <c r="H627" s="21"/>
      <c r="I627" s="18"/>
    </row>
    <row r="628" customFormat="false" ht="12.75" hidden="false" customHeight="false" outlineLevel="0" collapsed="false">
      <c r="A628" s="0"/>
      <c r="B628" s="18"/>
      <c r="D628" s="28"/>
      <c r="H628" s="21"/>
      <c r="I628" s="18"/>
    </row>
    <row r="629" customFormat="false" ht="12.75" hidden="false" customHeight="false" outlineLevel="0" collapsed="false">
      <c r="A629" s="0"/>
      <c r="B629" s="18"/>
      <c r="D629" s="28"/>
      <c r="H629" s="21"/>
      <c r="I629" s="18"/>
    </row>
    <row r="630" customFormat="false" ht="12.75" hidden="false" customHeight="false" outlineLevel="0" collapsed="false">
      <c r="A630" s="0"/>
      <c r="B630" s="18"/>
      <c r="D630" s="28"/>
      <c r="H630" s="21"/>
      <c r="I630" s="18"/>
    </row>
    <row r="631" customFormat="false" ht="12.75" hidden="false" customHeight="false" outlineLevel="0" collapsed="false">
      <c r="A631" s="0"/>
      <c r="B631" s="18"/>
      <c r="D631" s="28"/>
      <c r="H631" s="21"/>
      <c r="I631" s="18"/>
    </row>
    <row r="632" customFormat="false" ht="12.75" hidden="false" customHeight="false" outlineLevel="0" collapsed="false">
      <c r="A632" s="0"/>
      <c r="B632" s="18"/>
      <c r="D632" s="28"/>
      <c r="H632" s="21"/>
      <c r="I632" s="18"/>
    </row>
    <row r="633" customFormat="false" ht="12.75" hidden="false" customHeight="false" outlineLevel="0" collapsed="false">
      <c r="A633" s="0"/>
      <c r="B633" s="18"/>
      <c r="D633" s="28"/>
      <c r="H633" s="21"/>
      <c r="I633" s="18"/>
    </row>
    <row r="634" customFormat="false" ht="12.75" hidden="false" customHeight="false" outlineLevel="0" collapsed="false">
      <c r="A634" s="0"/>
      <c r="B634" s="18"/>
      <c r="D634" s="28"/>
      <c r="H634" s="21"/>
      <c r="I634" s="18"/>
    </row>
    <row r="635" customFormat="false" ht="12.75" hidden="false" customHeight="false" outlineLevel="0" collapsed="false">
      <c r="A635" s="0"/>
      <c r="B635" s="18"/>
      <c r="D635" s="28"/>
      <c r="H635" s="21"/>
      <c r="I635" s="18"/>
    </row>
    <row r="636" customFormat="false" ht="12.75" hidden="false" customHeight="false" outlineLevel="0" collapsed="false">
      <c r="A636" s="0"/>
      <c r="B636" s="18"/>
      <c r="D636" s="28"/>
      <c r="H636" s="21"/>
      <c r="I636" s="18"/>
    </row>
    <row r="637" customFormat="false" ht="12.75" hidden="false" customHeight="false" outlineLevel="0" collapsed="false">
      <c r="A637" s="0"/>
      <c r="B637" s="18"/>
      <c r="D637" s="28"/>
      <c r="H637" s="21"/>
      <c r="I637" s="18"/>
    </row>
    <row r="638" customFormat="false" ht="12.75" hidden="false" customHeight="false" outlineLevel="0" collapsed="false">
      <c r="A638" s="0"/>
      <c r="B638" s="18"/>
      <c r="D638" s="28"/>
      <c r="H638" s="21"/>
      <c r="I638" s="18"/>
    </row>
    <row r="639" customFormat="false" ht="12.75" hidden="false" customHeight="false" outlineLevel="0" collapsed="false">
      <c r="A639" s="0"/>
      <c r="B639" s="18"/>
      <c r="D639" s="28"/>
      <c r="H639" s="21"/>
      <c r="I639" s="18"/>
    </row>
    <row r="640" customFormat="false" ht="12.75" hidden="false" customHeight="false" outlineLevel="0" collapsed="false">
      <c r="A640" s="0"/>
      <c r="B640" s="18"/>
      <c r="D640" s="28"/>
      <c r="H640" s="21"/>
      <c r="I640" s="18"/>
    </row>
    <row r="641" customFormat="false" ht="12.75" hidden="false" customHeight="false" outlineLevel="0" collapsed="false">
      <c r="A641" s="0"/>
      <c r="B641" s="18"/>
      <c r="D641" s="28"/>
      <c r="H641" s="21"/>
      <c r="I641" s="18"/>
    </row>
    <row r="642" customFormat="false" ht="12.75" hidden="false" customHeight="false" outlineLevel="0" collapsed="false">
      <c r="A642" s="0"/>
      <c r="B642" s="18"/>
      <c r="D642" s="28"/>
      <c r="H642" s="21"/>
      <c r="I642" s="18"/>
    </row>
    <row r="643" customFormat="false" ht="12.75" hidden="false" customHeight="false" outlineLevel="0" collapsed="false">
      <c r="A643" s="0"/>
      <c r="B643" s="18"/>
      <c r="D643" s="28"/>
      <c r="H643" s="21"/>
      <c r="I643" s="18"/>
    </row>
    <row r="644" customFormat="false" ht="12.75" hidden="false" customHeight="false" outlineLevel="0" collapsed="false">
      <c r="A644" s="0"/>
      <c r="B644" s="18"/>
      <c r="D644" s="28"/>
      <c r="H644" s="21"/>
      <c r="I644" s="18"/>
    </row>
    <row r="645" customFormat="false" ht="12.75" hidden="false" customHeight="false" outlineLevel="0" collapsed="false">
      <c r="A645" s="0"/>
      <c r="B645" s="18"/>
      <c r="D645" s="28"/>
      <c r="H645" s="21"/>
      <c r="I645" s="18"/>
    </row>
    <row r="646" customFormat="false" ht="12.75" hidden="false" customHeight="false" outlineLevel="0" collapsed="false">
      <c r="A646" s="0"/>
      <c r="B646" s="18"/>
      <c r="D646" s="28"/>
      <c r="H646" s="21"/>
      <c r="I646" s="18"/>
    </row>
    <row r="647" customFormat="false" ht="12.75" hidden="false" customHeight="false" outlineLevel="0" collapsed="false">
      <c r="A647" s="0"/>
      <c r="B647" s="18"/>
      <c r="D647" s="28"/>
      <c r="H647" s="21"/>
      <c r="I647" s="18"/>
    </row>
    <row r="648" customFormat="false" ht="12.75" hidden="false" customHeight="false" outlineLevel="0" collapsed="false">
      <c r="A648" s="0"/>
      <c r="B648" s="18"/>
      <c r="D648" s="28"/>
      <c r="H648" s="21"/>
      <c r="I648" s="18"/>
    </row>
    <row r="649" customFormat="false" ht="12.75" hidden="false" customHeight="false" outlineLevel="0" collapsed="false">
      <c r="A649" s="0"/>
      <c r="B649" s="18"/>
      <c r="D649" s="28"/>
      <c r="H649" s="21"/>
      <c r="I649" s="18"/>
    </row>
    <row r="650" customFormat="false" ht="12.75" hidden="false" customHeight="false" outlineLevel="0" collapsed="false">
      <c r="A650" s="0"/>
      <c r="B650" s="18"/>
      <c r="D650" s="28"/>
      <c r="H650" s="21"/>
      <c r="I650" s="18"/>
    </row>
    <row r="651" customFormat="false" ht="12.75" hidden="false" customHeight="false" outlineLevel="0" collapsed="false">
      <c r="A651" s="0"/>
      <c r="B651" s="18"/>
      <c r="D651" s="28"/>
      <c r="H651" s="21"/>
      <c r="I651" s="18"/>
    </row>
    <row r="652" customFormat="false" ht="12.75" hidden="false" customHeight="false" outlineLevel="0" collapsed="false">
      <c r="A652" s="0"/>
      <c r="B652" s="18"/>
      <c r="D652" s="28"/>
      <c r="H652" s="21"/>
      <c r="I652" s="18"/>
    </row>
    <row r="653" customFormat="false" ht="12.75" hidden="false" customHeight="false" outlineLevel="0" collapsed="false">
      <c r="A653" s="0"/>
      <c r="B653" s="18"/>
      <c r="D653" s="28"/>
      <c r="H653" s="21"/>
      <c r="I653" s="18"/>
    </row>
    <row r="654" customFormat="false" ht="12.75" hidden="false" customHeight="false" outlineLevel="0" collapsed="false">
      <c r="A654" s="0"/>
      <c r="B654" s="18"/>
      <c r="D654" s="28"/>
      <c r="H654" s="21"/>
      <c r="I654" s="18"/>
    </row>
    <row r="655" customFormat="false" ht="12.75" hidden="false" customHeight="false" outlineLevel="0" collapsed="false">
      <c r="A655" s="0"/>
      <c r="B655" s="18"/>
      <c r="D655" s="28"/>
      <c r="H655" s="21"/>
      <c r="I655" s="18"/>
    </row>
    <row r="656" customFormat="false" ht="12.75" hidden="false" customHeight="false" outlineLevel="0" collapsed="false">
      <c r="A656" s="0"/>
      <c r="B656" s="18"/>
      <c r="D656" s="28"/>
      <c r="H656" s="21"/>
      <c r="I656" s="18"/>
    </row>
    <row r="657" customFormat="false" ht="12.75" hidden="false" customHeight="false" outlineLevel="0" collapsed="false">
      <c r="A657" s="0"/>
      <c r="B657" s="18"/>
      <c r="D657" s="28"/>
      <c r="H657" s="21"/>
      <c r="I657" s="18"/>
    </row>
    <row r="658" customFormat="false" ht="12.75" hidden="false" customHeight="false" outlineLevel="0" collapsed="false">
      <c r="A658" s="0"/>
      <c r="B658" s="18"/>
      <c r="D658" s="28"/>
      <c r="H658" s="21"/>
      <c r="I658" s="18"/>
    </row>
    <row r="659" customFormat="false" ht="12.75" hidden="false" customHeight="false" outlineLevel="0" collapsed="false">
      <c r="A659" s="0"/>
      <c r="B659" s="18"/>
      <c r="D659" s="28"/>
      <c r="H659" s="21"/>
      <c r="I659" s="18"/>
    </row>
    <row r="660" customFormat="false" ht="12.75" hidden="false" customHeight="false" outlineLevel="0" collapsed="false">
      <c r="A660" s="0"/>
      <c r="B660" s="18"/>
      <c r="D660" s="28"/>
      <c r="H660" s="21"/>
      <c r="I660" s="18"/>
    </row>
    <row r="661" customFormat="false" ht="12.75" hidden="false" customHeight="false" outlineLevel="0" collapsed="false">
      <c r="A661" s="0"/>
      <c r="B661" s="18"/>
      <c r="D661" s="28"/>
      <c r="H661" s="21"/>
      <c r="I661" s="18"/>
    </row>
    <row r="662" customFormat="false" ht="12.75" hidden="false" customHeight="false" outlineLevel="0" collapsed="false">
      <c r="A662" s="0"/>
      <c r="B662" s="18"/>
      <c r="D662" s="28"/>
      <c r="H662" s="21"/>
      <c r="I662" s="18"/>
    </row>
    <row r="663" customFormat="false" ht="12.75" hidden="false" customHeight="false" outlineLevel="0" collapsed="false">
      <c r="A663" s="0"/>
      <c r="B663" s="18"/>
      <c r="D663" s="28"/>
      <c r="H663" s="21"/>
      <c r="I663" s="18"/>
    </row>
    <row r="664" customFormat="false" ht="12.75" hidden="false" customHeight="false" outlineLevel="0" collapsed="false">
      <c r="A664" s="0"/>
      <c r="B664" s="18"/>
      <c r="D664" s="28"/>
      <c r="H664" s="21"/>
      <c r="I664" s="18"/>
    </row>
    <row r="665" customFormat="false" ht="12.75" hidden="false" customHeight="false" outlineLevel="0" collapsed="false">
      <c r="A665" s="0"/>
      <c r="B665" s="18"/>
      <c r="D665" s="28"/>
      <c r="H665" s="21"/>
      <c r="I665" s="18"/>
    </row>
    <row r="666" customFormat="false" ht="12.75" hidden="false" customHeight="false" outlineLevel="0" collapsed="false">
      <c r="A666" s="0"/>
      <c r="B666" s="18"/>
      <c r="D666" s="28"/>
      <c r="H666" s="21"/>
      <c r="I666" s="18"/>
    </row>
    <row r="667" customFormat="false" ht="12.75" hidden="false" customHeight="false" outlineLevel="0" collapsed="false">
      <c r="A667" s="0"/>
      <c r="B667" s="18"/>
      <c r="D667" s="28"/>
      <c r="H667" s="21"/>
      <c r="I667" s="18"/>
    </row>
    <row r="668" customFormat="false" ht="12.75" hidden="false" customHeight="false" outlineLevel="0" collapsed="false">
      <c r="A668" s="0"/>
      <c r="B668" s="18"/>
      <c r="D668" s="28"/>
      <c r="H668" s="21"/>
      <c r="I668" s="18"/>
    </row>
    <row r="669" customFormat="false" ht="12.75" hidden="false" customHeight="false" outlineLevel="0" collapsed="false">
      <c r="A669" s="0"/>
      <c r="B669" s="18"/>
      <c r="D669" s="28"/>
      <c r="H669" s="21"/>
      <c r="I669" s="18"/>
    </row>
    <row r="670" customFormat="false" ht="12.75" hidden="false" customHeight="false" outlineLevel="0" collapsed="false">
      <c r="A670" s="0"/>
      <c r="B670" s="18"/>
      <c r="D670" s="28"/>
      <c r="H670" s="21"/>
      <c r="I670" s="18"/>
    </row>
    <row r="671" customFormat="false" ht="12.75" hidden="false" customHeight="false" outlineLevel="0" collapsed="false">
      <c r="A671" s="0"/>
      <c r="B671" s="18"/>
      <c r="D671" s="28"/>
      <c r="H671" s="21"/>
      <c r="I671" s="18"/>
    </row>
    <row r="672" customFormat="false" ht="12.75" hidden="false" customHeight="false" outlineLevel="0" collapsed="false">
      <c r="A672" s="0"/>
      <c r="B672" s="18"/>
      <c r="D672" s="28"/>
      <c r="H672" s="21"/>
      <c r="I672" s="18"/>
    </row>
    <row r="673" customFormat="false" ht="12.75" hidden="false" customHeight="false" outlineLevel="0" collapsed="false">
      <c r="A673" s="0"/>
      <c r="B673" s="18"/>
      <c r="D673" s="28"/>
      <c r="H673" s="21"/>
      <c r="I673" s="18"/>
    </row>
    <row r="674" customFormat="false" ht="12.75" hidden="false" customHeight="false" outlineLevel="0" collapsed="false">
      <c r="A674" s="0"/>
      <c r="B674" s="18"/>
      <c r="D674" s="28"/>
      <c r="H674" s="21"/>
      <c r="I674" s="18"/>
    </row>
    <row r="675" customFormat="false" ht="12.75" hidden="false" customHeight="false" outlineLevel="0" collapsed="false">
      <c r="A675" s="0"/>
      <c r="B675" s="18"/>
      <c r="D675" s="28"/>
      <c r="H675" s="21"/>
      <c r="I675" s="18"/>
    </row>
    <row r="676" customFormat="false" ht="12.75" hidden="false" customHeight="false" outlineLevel="0" collapsed="false">
      <c r="A676" s="0"/>
      <c r="B676" s="18"/>
      <c r="D676" s="28"/>
      <c r="H676" s="21"/>
      <c r="I676" s="18"/>
    </row>
    <row r="677" customFormat="false" ht="12.75" hidden="false" customHeight="false" outlineLevel="0" collapsed="false">
      <c r="A677" s="0"/>
      <c r="B677" s="18"/>
      <c r="D677" s="28"/>
      <c r="H677" s="21"/>
      <c r="I677" s="18"/>
    </row>
    <row r="678" customFormat="false" ht="12.75" hidden="false" customHeight="false" outlineLevel="0" collapsed="false">
      <c r="A678" s="0"/>
      <c r="B678" s="18"/>
      <c r="D678" s="28"/>
      <c r="H678" s="21"/>
      <c r="I678" s="18"/>
    </row>
    <row r="679" customFormat="false" ht="12.75" hidden="false" customHeight="false" outlineLevel="0" collapsed="false">
      <c r="A679" s="0"/>
      <c r="B679" s="18"/>
      <c r="D679" s="28"/>
      <c r="H679" s="21"/>
      <c r="I679" s="18"/>
    </row>
    <row r="680" customFormat="false" ht="12.75" hidden="false" customHeight="false" outlineLevel="0" collapsed="false">
      <c r="A680" s="0"/>
      <c r="B680" s="18"/>
      <c r="D680" s="28"/>
      <c r="H680" s="21"/>
      <c r="I680" s="18"/>
    </row>
    <row r="681" customFormat="false" ht="12.75" hidden="false" customHeight="false" outlineLevel="0" collapsed="false">
      <c r="A681" s="0"/>
      <c r="B681" s="18"/>
      <c r="D681" s="28"/>
      <c r="H681" s="21"/>
      <c r="I681" s="18"/>
    </row>
    <row r="682" customFormat="false" ht="12.75" hidden="false" customHeight="false" outlineLevel="0" collapsed="false">
      <c r="A682" s="0"/>
      <c r="B682" s="18"/>
      <c r="D682" s="28"/>
      <c r="H682" s="21"/>
      <c r="I682" s="18"/>
    </row>
    <row r="683" customFormat="false" ht="12.75" hidden="false" customHeight="false" outlineLevel="0" collapsed="false">
      <c r="A683" s="0"/>
      <c r="B683" s="18"/>
      <c r="D683" s="28"/>
      <c r="H683" s="21"/>
      <c r="I683" s="18"/>
    </row>
    <row r="684" customFormat="false" ht="12.75" hidden="false" customHeight="false" outlineLevel="0" collapsed="false">
      <c r="A684" s="0"/>
      <c r="B684" s="18"/>
      <c r="D684" s="28"/>
      <c r="H684" s="21"/>
      <c r="I684" s="18"/>
    </row>
    <row r="685" customFormat="false" ht="12.75" hidden="false" customHeight="false" outlineLevel="0" collapsed="false">
      <c r="A685" s="0"/>
      <c r="B685" s="18"/>
      <c r="D685" s="28"/>
      <c r="H685" s="21"/>
      <c r="I685" s="18"/>
    </row>
    <row r="686" customFormat="false" ht="12.75" hidden="false" customHeight="false" outlineLevel="0" collapsed="false">
      <c r="A686" s="0"/>
      <c r="B686" s="18"/>
      <c r="D686" s="28"/>
      <c r="H686" s="21"/>
      <c r="I686" s="18"/>
    </row>
    <row r="687" customFormat="false" ht="12.75" hidden="false" customHeight="false" outlineLevel="0" collapsed="false">
      <c r="A687" s="0"/>
      <c r="B687" s="18"/>
      <c r="D687" s="28"/>
      <c r="H687" s="21"/>
      <c r="I687" s="18"/>
    </row>
    <row r="688" customFormat="false" ht="12.75" hidden="false" customHeight="false" outlineLevel="0" collapsed="false">
      <c r="A688" s="0"/>
      <c r="B688" s="18"/>
      <c r="D688" s="28"/>
      <c r="H688" s="21"/>
      <c r="I688" s="18"/>
    </row>
    <row r="689" customFormat="false" ht="12.75" hidden="false" customHeight="false" outlineLevel="0" collapsed="false">
      <c r="A689" s="0"/>
      <c r="B689" s="18"/>
      <c r="D689" s="28"/>
      <c r="H689" s="21"/>
      <c r="I689" s="18"/>
    </row>
    <row r="690" customFormat="false" ht="12.75" hidden="false" customHeight="false" outlineLevel="0" collapsed="false">
      <c r="A690" s="0"/>
      <c r="B690" s="18"/>
      <c r="D690" s="28"/>
      <c r="H690" s="21"/>
      <c r="I690" s="18"/>
    </row>
    <row r="691" customFormat="false" ht="12.75" hidden="false" customHeight="false" outlineLevel="0" collapsed="false">
      <c r="A691" s="0"/>
      <c r="B691" s="18"/>
      <c r="D691" s="28"/>
      <c r="H691" s="21"/>
      <c r="I691" s="18"/>
    </row>
    <row r="692" customFormat="false" ht="12.75" hidden="false" customHeight="false" outlineLevel="0" collapsed="false">
      <c r="A692" s="0"/>
      <c r="B692" s="18"/>
      <c r="D692" s="28"/>
      <c r="H692" s="21"/>
      <c r="I692" s="18"/>
    </row>
    <row r="693" customFormat="false" ht="12.75" hidden="false" customHeight="false" outlineLevel="0" collapsed="false">
      <c r="A693" s="0"/>
      <c r="B693" s="18"/>
      <c r="D693" s="28"/>
      <c r="H693" s="21"/>
      <c r="I693" s="18"/>
    </row>
    <row r="694" customFormat="false" ht="12.75" hidden="false" customHeight="false" outlineLevel="0" collapsed="false">
      <c r="A694" s="0"/>
      <c r="B694" s="18"/>
      <c r="D694" s="28"/>
      <c r="H694" s="21"/>
      <c r="I694" s="18"/>
    </row>
    <row r="695" customFormat="false" ht="12.75" hidden="false" customHeight="false" outlineLevel="0" collapsed="false">
      <c r="A695" s="0"/>
      <c r="B695" s="18"/>
      <c r="D695" s="28"/>
      <c r="H695" s="21"/>
      <c r="I695" s="18"/>
    </row>
    <row r="696" customFormat="false" ht="12.75" hidden="false" customHeight="false" outlineLevel="0" collapsed="false">
      <c r="A696" s="0"/>
      <c r="B696" s="18"/>
      <c r="D696" s="28"/>
      <c r="H696" s="21"/>
      <c r="I696" s="18"/>
    </row>
    <row r="697" customFormat="false" ht="12.75" hidden="false" customHeight="false" outlineLevel="0" collapsed="false">
      <c r="A697" s="0"/>
      <c r="B697" s="18"/>
      <c r="D697" s="28"/>
      <c r="H697" s="21"/>
      <c r="I697" s="18"/>
    </row>
    <row r="698" customFormat="false" ht="12.75" hidden="false" customHeight="false" outlineLevel="0" collapsed="false">
      <c r="A698" s="0"/>
      <c r="B698" s="18"/>
      <c r="D698" s="28"/>
      <c r="H698" s="21"/>
      <c r="I698" s="18"/>
    </row>
    <row r="699" customFormat="false" ht="12.75" hidden="false" customHeight="false" outlineLevel="0" collapsed="false">
      <c r="A699" s="0"/>
      <c r="B699" s="18"/>
      <c r="D699" s="28"/>
      <c r="H699" s="21"/>
      <c r="I699" s="18"/>
    </row>
    <row r="700" customFormat="false" ht="12.75" hidden="false" customHeight="false" outlineLevel="0" collapsed="false">
      <c r="A700" s="0"/>
      <c r="B700" s="18"/>
      <c r="D700" s="28"/>
      <c r="H700" s="21"/>
      <c r="I700" s="18"/>
    </row>
    <row r="701" customFormat="false" ht="12.75" hidden="false" customHeight="false" outlineLevel="0" collapsed="false">
      <c r="A701" s="0"/>
      <c r="B701" s="18"/>
      <c r="D701" s="28"/>
      <c r="H701" s="21"/>
      <c r="I701" s="18"/>
    </row>
    <row r="702" customFormat="false" ht="12.75" hidden="false" customHeight="false" outlineLevel="0" collapsed="false">
      <c r="A702" s="0"/>
      <c r="B702" s="18"/>
      <c r="D702" s="28"/>
      <c r="H702" s="21"/>
      <c r="I702" s="18"/>
    </row>
    <row r="703" customFormat="false" ht="12.75" hidden="false" customHeight="false" outlineLevel="0" collapsed="false">
      <c r="A703" s="0"/>
      <c r="B703" s="18"/>
      <c r="D703" s="28"/>
      <c r="H703" s="21"/>
      <c r="I703" s="18"/>
    </row>
    <row r="704" customFormat="false" ht="12.75" hidden="false" customHeight="false" outlineLevel="0" collapsed="false">
      <c r="A704" s="0"/>
      <c r="B704" s="18"/>
      <c r="D704" s="28"/>
      <c r="H704" s="21"/>
      <c r="I704" s="18"/>
    </row>
    <row r="705" customFormat="false" ht="12.75" hidden="false" customHeight="false" outlineLevel="0" collapsed="false">
      <c r="A705" s="0"/>
      <c r="B705" s="18"/>
      <c r="D705" s="28"/>
      <c r="H705" s="21"/>
      <c r="I705" s="18"/>
    </row>
    <row r="706" customFormat="false" ht="12.75" hidden="false" customHeight="false" outlineLevel="0" collapsed="false">
      <c r="A706" s="0"/>
      <c r="B706" s="18"/>
      <c r="D706" s="28"/>
      <c r="H706" s="21"/>
      <c r="I706" s="18"/>
    </row>
    <row r="707" customFormat="false" ht="12.75" hidden="false" customHeight="false" outlineLevel="0" collapsed="false">
      <c r="A707" s="0"/>
      <c r="B707" s="18"/>
      <c r="D707" s="28"/>
      <c r="H707" s="21"/>
      <c r="I707" s="18"/>
    </row>
    <row r="708" customFormat="false" ht="12.75" hidden="false" customHeight="false" outlineLevel="0" collapsed="false">
      <c r="A708" s="0"/>
      <c r="B708" s="18"/>
      <c r="D708" s="28"/>
      <c r="H708" s="21"/>
      <c r="I708" s="18"/>
    </row>
    <row r="709" customFormat="false" ht="12.75" hidden="false" customHeight="false" outlineLevel="0" collapsed="false">
      <c r="A709" s="0"/>
      <c r="B709" s="18"/>
      <c r="D709" s="28"/>
      <c r="H709" s="21"/>
      <c r="I709" s="18"/>
    </row>
    <row r="710" customFormat="false" ht="12.75" hidden="false" customHeight="false" outlineLevel="0" collapsed="false">
      <c r="A710" s="0"/>
      <c r="B710" s="18"/>
      <c r="D710" s="28"/>
      <c r="H710" s="21"/>
      <c r="I710" s="18"/>
    </row>
    <row r="711" customFormat="false" ht="12.75" hidden="false" customHeight="false" outlineLevel="0" collapsed="false">
      <c r="A711" s="0"/>
      <c r="B711" s="18"/>
      <c r="D711" s="28"/>
      <c r="H711" s="21"/>
      <c r="I711" s="18"/>
    </row>
    <row r="712" customFormat="false" ht="12.75" hidden="false" customHeight="false" outlineLevel="0" collapsed="false">
      <c r="A712" s="0"/>
      <c r="B712" s="18"/>
      <c r="D712" s="28"/>
      <c r="H712" s="21"/>
      <c r="I712" s="18"/>
    </row>
    <row r="713" customFormat="false" ht="12.75" hidden="false" customHeight="false" outlineLevel="0" collapsed="false">
      <c r="A713" s="0"/>
      <c r="B713" s="18"/>
      <c r="D713" s="28"/>
      <c r="H713" s="21"/>
      <c r="I713" s="18"/>
    </row>
    <row r="714" customFormat="false" ht="12.75" hidden="false" customHeight="false" outlineLevel="0" collapsed="false">
      <c r="A714" s="0"/>
      <c r="B714" s="18"/>
      <c r="D714" s="28"/>
      <c r="H714" s="21"/>
      <c r="I714" s="18"/>
    </row>
    <row r="715" customFormat="false" ht="12.75" hidden="false" customHeight="false" outlineLevel="0" collapsed="false">
      <c r="A715" s="0"/>
      <c r="B715" s="18"/>
      <c r="D715" s="28"/>
      <c r="H715" s="21"/>
      <c r="I715" s="18"/>
    </row>
    <row r="716" customFormat="false" ht="12.75" hidden="false" customHeight="false" outlineLevel="0" collapsed="false">
      <c r="A716" s="0"/>
      <c r="B716" s="18"/>
      <c r="D716" s="28"/>
      <c r="H716" s="21"/>
      <c r="I716" s="18"/>
    </row>
    <row r="717" customFormat="false" ht="12.75" hidden="false" customHeight="false" outlineLevel="0" collapsed="false">
      <c r="A717" s="0"/>
      <c r="B717" s="18"/>
      <c r="D717" s="28"/>
      <c r="H717" s="21"/>
      <c r="I717" s="18"/>
    </row>
    <row r="718" customFormat="false" ht="12.75" hidden="false" customHeight="false" outlineLevel="0" collapsed="false">
      <c r="A718" s="0"/>
      <c r="B718" s="18"/>
      <c r="D718" s="28"/>
      <c r="H718" s="21"/>
      <c r="I718" s="18"/>
    </row>
    <row r="719" customFormat="false" ht="12.75" hidden="false" customHeight="false" outlineLevel="0" collapsed="false">
      <c r="A719" s="0"/>
      <c r="B719" s="18"/>
      <c r="D719" s="28"/>
      <c r="H719" s="21"/>
      <c r="I719" s="18"/>
    </row>
    <row r="720" customFormat="false" ht="12.75" hidden="false" customHeight="false" outlineLevel="0" collapsed="false">
      <c r="A720" s="0"/>
      <c r="B720" s="18"/>
      <c r="D720" s="28"/>
      <c r="H720" s="21"/>
      <c r="I720" s="18"/>
    </row>
    <row r="721" customFormat="false" ht="12.75" hidden="false" customHeight="false" outlineLevel="0" collapsed="false">
      <c r="A721" s="0"/>
      <c r="B721" s="18"/>
      <c r="D721" s="28"/>
      <c r="H721" s="21"/>
      <c r="I721" s="18"/>
    </row>
    <row r="722" customFormat="false" ht="12.75" hidden="false" customHeight="false" outlineLevel="0" collapsed="false">
      <c r="A722" s="0"/>
      <c r="B722" s="18"/>
      <c r="D722" s="28"/>
      <c r="H722" s="21"/>
      <c r="I722" s="18"/>
    </row>
    <row r="723" customFormat="false" ht="12.75" hidden="false" customHeight="false" outlineLevel="0" collapsed="false">
      <c r="A723" s="0"/>
      <c r="B723" s="18"/>
      <c r="D723" s="28"/>
      <c r="H723" s="21"/>
      <c r="I723" s="18"/>
    </row>
    <row r="724" customFormat="false" ht="12.75" hidden="false" customHeight="false" outlineLevel="0" collapsed="false">
      <c r="A724" s="0"/>
      <c r="B724" s="18"/>
      <c r="D724" s="28"/>
      <c r="H724" s="21"/>
      <c r="I724" s="18"/>
    </row>
    <row r="725" customFormat="false" ht="12.75" hidden="false" customHeight="false" outlineLevel="0" collapsed="false">
      <c r="A725" s="0"/>
      <c r="B725" s="18"/>
      <c r="D725" s="28"/>
      <c r="H725" s="21"/>
      <c r="I725" s="18"/>
    </row>
    <row r="726" customFormat="false" ht="12.75" hidden="false" customHeight="false" outlineLevel="0" collapsed="false">
      <c r="A726" s="0"/>
      <c r="B726" s="18"/>
      <c r="D726" s="28"/>
      <c r="H726" s="21"/>
      <c r="I726" s="18"/>
    </row>
    <row r="727" customFormat="false" ht="12.75" hidden="false" customHeight="false" outlineLevel="0" collapsed="false">
      <c r="A727" s="0"/>
      <c r="B727" s="18"/>
      <c r="D727" s="28"/>
      <c r="H727" s="21"/>
      <c r="I727" s="18"/>
    </row>
    <row r="728" customFormat="false" ht="12.75" hidden="false" customHeight="false" outlineLevel="0" collapsed="false">
      <c r="A728" s="0"/>
      <c r="B728" s="18"/>
      <c r="D728" s="28"/>
      <c r="H728" s="21"/>
      <c r="I728" s="18"/>
    </row>
    <row r="729" customFormat="false" ht="12.75" hidden="false" customHeight="false" outlineLevel="0" collapsed="false">
      <c r="A729" s="0"/>
      <c r="B729" s="18"/>
      <c r="D729" s="28"/>
      <c r="H729" s="21"/>
      <c r="I729" s="18"/>
    </row>
    <row r="730" customFormat="false" ht="12.75" hidden="false" customHeight="false" outlineLevel="0" collapsed="false">
      <c r="A730" s="0"/>
      <c r="B730" s="18"/>
      <c r="D730" s="28"/>
      <c r="H730" s="21"/>
      <c r="I730" s="18"/>
    </row>
    <row r="731" customFormat="false" ht="12.75" hidden="false" customHeight="false" outlineLevel="0" collapsed="false">
      <c r="A731" s="0"/>
      <c r="B731" s="18"/>
      <c r="D731" s="28"/>
      <c r="H731" s="21"/>
      <c r="I731" s="18"/>
    </row>
    <row r="732" customFormat="false" ht="12.75" hidden="false" customHeight="false" outlineLevel="0" collapsed="false">
      <c r="A732" s="0"/>
      <c r="B732" s="18"/>
      <c r="D732" s="28"/>
      <c r="H732" s="21"/>
      <c r="I732" s="18"/>
    </row>
    <row r="733" customFormat="false" ht="12.75" hidden="false" customHeight="false" outlineLevel="0" collapsed="false">
      <c r="A733" s="0"/>
      <c r="B733" s="18"/>
      <c r="D733" s="28"/>
      <c r="H733" s="21"/>
      <c r="I733" s="18"/>
    </row>
    <row r="734" customFormat="false" ht="12.75" hidden="false" customHeight="false" outlineLevel="0" collapsed="false">
      <c r="A734" s="0"/>
      <c r="B734" s="18"/>
      <c r="D734" s="28"/>
      <c r="H734" s="21"/>
      <c r="I734" s="18"/>
    </row>
    <row r="735" customFormat="false" ht="12.75" hidden="false" customHeight="false" outlineLevel="0" collapsed="false">
      <c r="A735" s="0"/>
      <c r="B735" s="18"/>
      <c r="D735" s="28"/>
      <c r="H735" s="21"/>
      <c r="I735" s="18"/>
    </row>
    <row r="736" customFormat="false" ht="12.75" hidden="false" customHeight="false" outlineLevel="0" collapsed="false">
      <c r="A736" s="0"/>
      <c r="B736" s="18"/>
      <c r="D736" s="28"/>
      <c r="H736" s="21"/>
      <c r="I736" s="18"/>
    </row>
    <row r="737" customFormat="false" ht="12.75" hidden="false" customHeight="false" outlineLevel="0" collapsed="false">
      <c r="A737" s="0"/>
      <c r="B737" s="18"/>
      <c r="D737" s="28"/>
      <c r="H737" s="21"/>
      <c r="I737" s="18"/>
    </row>
    <row r="738" customFormat="false" ht="12.75" hidden="false" customHeight="false" outlineLevel="0" collapsed="false">
      <c r="A738" s="0"/>
      <c r="B738" s="18"/>
      <c r="D738" s="28"/>
      <c r="H738" s="21"/>
      <c r="I738" s="18"/>
    </row>
    <row r="739" customFormat="false" ht="12.75" hidden="false" customHeight="false" outlineLevel="0" collapsed="false">
      <c r="A739" s="0"/>
      <c r="B739" s="18"/>
      <c r="D739" s="28"/>
      <c r="H739" s="21"/>
      <c r="I739" s="18"/>
    </row>
    <row r="740" customFormat="false" ht="12.75" hidden="false" customHeight="false" outlineLevel="0" collapsed="false">
      <c r="A740" s="0"/>
      <c r="B740" s="18"/>
      <c r="D740" s="28"/>
      <c r="H740" s="21"/>
      <c r="I740" s="18"/>
    </row>
    <row r="741" customFormat="false" ht="12.75" hidden="false" customHeight="false" outlineLevel="0" collapsed="false">
      <c r="A741" s="0"/>
      <c r="B741" s="18"/>
      <c r="D741" s="28"/>
      <c r="H741" s="21"/>
      <c r="I741" s="18"/>
    </row>
    <row r="742" customFormat="false" ht="12.75" hidden="false" customHeight="false" outlineLevel="0" collapsed="false">
      <c r="A742" s="0"/>
      <c r="B742" s="18"/>
      <c r="D742" s="28"/>
      <c r="H742" s="21"/>
      <c r="I742" s="18"/>
    </row>
    <row r="743" customFormat="false" ht="12.75" hidden="false" customHeight="false" outlineLevel="0" collapsed="false">
      <c r="A743" s="0"/>
      <c r="B743" s="18"/>
      <c r="D743" s="28"/>
      <c r="H743" s="21"/>
      <c r="I743" s="18"/>
    </row>
    <row r="744" customFormat="false" ht="12.75" hidden="false" customHeight="false" outlineLevel="0" collapsed="false">
      <c r="A744" s="0"/>
      <c r="B744" s="18"/>
      <c r="D744" s="28"/>
      <c r="H744" s="21"/>
      <c r="I744" s="18"/>
    </row>
    <row r="745" customFormat="false" ht="12.75" hidden="false" customHeight="false" outlineLevel="0" collapsed="false">
      <c r="A745" s="0"/>
      <c r="B745" s="18"/>
      <c r="D745" s="28"/>
      <c r="H745" s="21"/>
      <c r="I745" s="18"/>
    </row>
    <row r="746" customFormat="false" ht="12.75" hidden="false" customHeight="false" outlineLevel="0" collapsed="false">
      <c r="A746" s="0"/>
      <c r="B746" s="18"/>
      <c r="D746" s="28"/>
      <c r="H746" s="21"/>
      <c r="I746" s="18"/>
    </row>
    <row r="747" customFormat="false" ht="12.75" hidden="false" customHeight="false" outlineLevel="0" collapsed="false">
      <c r="A747" s="0"/>
      <c r="B747" s="18"/>
      <c r="D747" s="28"/>
      <c r="H747" s="21"/>
      <c r="I747" s="18"/>
    </row>
    <row r="748" customFormat="false" ht="12.75" hidden="false" customHeight="false" outlineLevel="0" collapsed="false">
      <c r="A748" s="0"/>
      <c r="B748" s="18"/>
      <c r="D748" s="28"/>
      <c r="H748" s="21"/>
      <c r="I748" s="18"/>
    </row>
    <row r="749" customFormat="false" ht="12.75" hidden="false" customHeight="false" outlineLevel="0" collapsed="false">
      <c r="A749" s="0"/>
      <c r="B749" s="18"/>
      <c r="D749" s="28"/>
      <c r="H749" s="21"/>
      <c r="I749" s="18"/>
    </row>
    <row r="750" customFormat="false" ht="12.75" hidden="false" customHeight="false" outlineLevel="0" collapsed="false">
      <c r="A750" s="0"/>
      <c r="B750" s="18"/>
      <c r="D750" s="28"/>
      <c r="H750" s="21"/>
      <c r="I750" s="18"/>
    </row>
    <row r="751" customFormat="false" ht="12.75" hidden="false" customHeight="false" outlineLevel="0" collapsed="false">
      <c r="A751" s="0"/>
      <c r="B751" s="18"/>
      <c r="D751" s="28"/>
      <c r="H751" s="21"/>
      <c r="I751" s="18"/>
    </row>
    <row r="752" customFormat="false" ht="12.75" hidden="false" customHeight="false" outlineLevel="0" collapsed="false">
      <c r="A752" s="0"/>
      <c r="B752" s="18"/>
      <c r="D752" s="28"/>
      <c r="H752" s="21"/>
      <c r="I752" s="18"/>
    </row>
    <row r="753" customFormat="false" ht="12.75" hidden="false" customHeight="false" outlineLevel="0" collapsed="false">
      <c r="A753" s="0"/>
      <c r="B753" s="18"/>
      <c r="D753" s="28"/>
      <c r="H753" s="21"/>
      <c r="I753" s="18"/>
    </row>
    <row r="754" customFormat="false" ht="12.75" hidden="false" customHeight="false" outlineLevel="0" collapsed="false">
      <c r="A754" s="0"/>
      <c r="B754" s="18"/>
      <c r="D754" s="28"/>
      <c r="H754" s="21"/>
      <c r="I754" s="18"/>
    </row>
    <row r="755" customFormat="false" ht="12.75" hidden="false" customHeight="false" outlineLevel="0" collapsed="false">
      <c r="A755" s="0"/>
      <c r="B755" s="18"/>
      <c r="D755" s="28"/>
      <c r="H755" s="21"/>
      <c r="I755" s="18"/>
    </row>
    <row r="756" customFormat="false" ht="12.75" hidden="false" customHeight="false" outlineLevel="0" collapsed="false">
      <c r="A756" s="0"/>
      <c r="B756" s="18"/>
      <c r="D756" s="28"/>
      <c r="H756" s="21"/>
      <c r="I756" s="18"/>
    </row>
    <row r="757" customFormat="false" ht="12.75" hidden="false" customHeight="false" outlineLevel="0" collapsed="false">
      <c r="A757" s="0"/>
      <c r="B757" s="18"/>
      <c r="D757" s="28"/>
      <c r="H757" s="21"/>
      <c r="I757" s="18"/>
    </row>
    <row r="758" customFormat="false" ht="12.75" hidden="false" customHeight="false" outlineLevel="0" collapsed="false">
      <c r="A758" s="0"/>
      <c r="B758" s="18"/>
      <c r="D758" s="28"/>
      <c r="H758" s="21"/>
      <c r="I758" s="18"/>
    </row>
    <row r="759" customFormat="false" ht="12.75" hidden="false" customHeight="false" outlineLevel="0" collapsed="false">
      <c r="A759" s="0"/>
      <c r="B759" s="18"/>
      <c r="D759" s="28"/>
      <c r="H759" s="21"/>
      <c r="I759" s="18"/>
    </row>
    <row r="760" customFormat="false" ht="12.75" hidden="false" customHeight="false" outlineLevel="0" collapsed="false">
      <c r="A760" s="0"/>
      <c r="B760" s="18"/>
      <c r="D760" s="28"/>
      <c r="H760" s="21"/>
      <c r="I760" s="18"/>
    </row>
    <row r="761" customFormat="false" ht="12.75" hidden="false" customHeight="false" outlineLevel="0" collapsed="false">
      <c r="A761" s="0"/>
      <c r="B761" s="18"/>
      <c r="D761" s="28"/>
      <c r="H761" s="21"/>
      <c r="I761" s="18"/>
    </row>
    <row r="762" customFormat="false" ht="12.75" hidden="false" customHeight="false" outlineLevel="0" collapsed="false">
      <c r="A762" s="0"/>
      <c r="B762" s="18"/>
      <c r="D762" s="28"/>
      <c r="H762" s="21"/>
      <c r="I762" s="18"/>
    </row>
    <row r="763" customFormat="false" ht="12.75" hidden="false" customHeight="false" outlineLevel="0" collapsed="false">
      <c r="A763" s="0"/>
      <c r="B763" s="18"/>
      <c r="D763" s="28"/>
      <c r="H763" s="21"/>
      <c r="I763" s="18"/>
    </row>
    <row r="764" customFormat="false" ht="12.75" hidden="false" customHeight="false" outlineLevel="0" collapsed="false">
      <c r="A764" s="0"/>
      <c r="B764" s="18"/>
      <c r="D764" s="28"/>
      <c r="H764" s="21"/>
      <c r="I764" s="18"/>
    </row>
    <row r="765" customFormat="false" ht="12.75" hidden="false" customHeight="false" outlineLevel="0" collapsed="false">
      <c r="A765" s="0"/>
      <c r="B765" s="18"/>
      <c r="D765" s="28"/>
      <c r="H765" s="21"/>
      <c r="I765" s="18"/>
    </row>
    <row r="766" customFormat="false" ht="12.75" hidden="false" customHeight="false" outlineLevel="0" collapsed="false">
      <c r="A766" s="0"/>
      <c r="B766" s="18"/>
      <c r="D766" s="28"/>
      <c r="H766" s="21"/>
      <c r="I766" s="18"/>
    </row>
    <row r="767" customFormat="false" ht="12.75" hidden="false" customHeight="false" outlineLevel="0" collapsed="false">
      <c r="A767" s="0"/>
      <c r="B767" s="18"/>
      <c r="D767" s="28"/>
      <c r="H767" s="21"/>
      <c r="I767" s="18"/>
    </row>
    <row r="768" customFormat="false" ht="12.75" hidden="false" customHeight="false" outlineLevel="0" collapsed="false">
      <c r="A768" s="0"/>
      <c r="B768" s="18"/>
      <c r="D768" s="28"/>
      <c r="H768" s="21"/>
      <c r="I768" s="18"/>
    </row>
    <row r="769" customFormat="false" ht="12.75" hidden="false" customHeight="false" outlineLevel="0" collapsed="false">
      <c r="A769" s="0"/>
      <c r="B769" s="18"/>
      <c r="D769" s="28"/>
      <c r="H769" s="21"/>
      <c r="I769" s="18"/>
    </row>
    <row r="770" customFormat="false" ht="12.75" hidden="false" customHeight="false" outlineLevel="0" collapsed="false">
      <c r="A770" s="0"/>
      <c r="B770" s="18"/>
      <c r="D770" s="28"/>
      <c r="H770" s="21"/>
      <c r="I770" s="18"/>
    </row>
    <row r="771" customFormat="false" ht="12.75" hidden="false" customHeight="false" outlineLevel="0" collapsed="false">
      <c r="A771" s="0"/>
      <c r="B771" s="18"/>
      <c r="D771" s="28"/>
      <c r="H771" s="21"/>
      <c r="I771" s="18"/>
    </row>
    <row r="772" customFormat="false" ht="12.75" hidden="false" customHeight="false" outlineLevel="0" collapsed="false">
      <c r="A772" s="0"/>
      <c r="B772" s="18"/>
      <c r="D772" s="28"/>
      <c r="H772" s="21"/>
      <c r="I772" s="18"/>
    </row>
    <row r="773" customFormat="false" ht="12.75" hidden="false" customHeight="false" outlineLevel="0" collapsed="false">
      <c r="A773" s="0"/>
      <c r="B773" s="18"/>
      <c r="D773" s="28"/>
      <c r="H773" s="21"/>
      <c r="I773" s="18"/>
    </row>
    <row r="774" customFormat="false" ht="12.75" hidden="false" customHeight="false" outlineLevel="0" collapsed="false">
      <c r="A774" s="0"/>
      <c r="B774" s="18"/>
      <c r="D774" s="28"/>
      <c r="H774" s="21"/>
      <c r="I774" s="18"/>
    </row>
    <row r="775" customFormat="false" ht="12.75" hidden="false" customHeight="false" outlineLevel="0" collapsed="false">
      <c r="A775" s="0"/>
      <c r="B775" s="18"/>
      <c r="D775" s="28"/>
      <c r="H775" s="21"/>
      <c r="I775" s="18"/>
    </row>
    <row r="776" customFormat="false" ht="12.75" hidden="false" customHeight="false" outlineLevel="0" collapsed="false">
      <c r="A776" s="0"/>
      <c r="B776" s="18"/>
      <c r="D776" s="28"/>
      <c r="H776" s="21"/>
      <c r="I776" s="18"/>
    </row>
    <row r="777" customFormat="false" ht="12.75" hidden="false" customHeight="false" outlineLevel="0" collapsed="false">
      <c r="A777" s="0"/>
      <c r="B777" s="18"/>
      <c r="D777" s="28"/>
      <c r="H777" s="21"/>
      <c r="I777" s="18"/>
    </row>
    <row r="778" customFormat="false" ht="12.75" hidden="false" customHeight="false" outlineLevel="0" collapsed="false">
      <c r="A778" s="0"/>
      <c r="B778" s="18"/>
      <c r="D778" s="28"/>
      <c r="H778" s="21"/>
      <c r="I778" s="18"/>
    </row>
    <row r="779" customFormat="false" ht="12.75" hidden="false" customHeight="false" outlineLevel="0" collapsed="false">
      <c r="A779" s="0"/>
      <c r="B779" s="18"/>
      <c r="D779" s="28"/>
      <c r="H779" s="21"/>
      <c r="I779" s="18"/>
    </row>
    <row r="780" customFormat="false" ht="12.75" hidden="false" customHeight="false" outlineLevel="0" collapsed="false">
      <c r="A780" s="0"/>
      <c r="B780" s="18"/>
      <c r="D780" s="28"/>
      <c r="H780" s="21"/>
      <c r="I780" s="18"/>
    </row>
    <row r="781" customFormat="false" ht="12.75" hidden="false" customHeight="false" outlineLevel="0" collapsed="false">
      <c r="A781" s="0"/>
      <c r="B781" s="18"/>
      <c r="D781" s="28"/>
      <c r="H781" s="21"/>
      <c r="I781" s="18"/>
    </row>
    <row r="782" customFormat="false" ht="12.75" hidden="false" customHeight="false" outlineLevel="0" collapsed="false">
      <c r="A782" s="0"/>
      <c r="B782" s="18"/>
      <c r="D782" s="28"/>
      <c r="H782" s="21"/>
      <c r="I782" s="18"/>
    </row>
    <row r="783" customFormat="false" ht="12.75" hidden="false" customHeight="false" outlineLevel="0" collapsed="false">
      <c r="A783" s="0"/>
      <c r="B783" s="18"/>
      <c r="D783" s="28"/>
      <c r="H783" s="21"/>
      <c r="I783" s="18"/>
    </row>
    <row r="784" customFormat="false" ht="12.75" hidden="false" customHeight="false" outlineLevel="0" collapsed="false">
      <c r="A784" s="0"/>
      <c r="B784" s="18"/>
      <c r="D784" s="28"/>
      <c r="H784" s="21"/>
      <c r="I784" s="18"/>
    </row>
    <row r="785" customFormat="false" ht="12.75" hidden="false" customHeight="false" outlineLevel="0" collapsed="false">
      <c r="A785" s="0"/>
      <c r="B785" s="18"/>
      <c r="D785" s="28"/>
      <c r="H785" s="21"/>
      <c r="I785" s="18"/>
    </row>
    <row r="786" customFormat="false" ht="12.75" hidden="false" customHeight="false" outlineLevel="0" collapsed="false">
      <c r="A786" s="0"/>
      <c r="B786" s="18"/>
      <c r="D786" s="28"/>
      <c r="H786" s="21"/>
      <c r="I786" s="18"/>
    </row>
    <row r="787" customFormat="false" ht="12.75" hidden="false" customHeight="false" outlineLevel="0" collapsed="false">
      <c r="A787" s="0"/>
      <c r="B787" s="18"/>
      <c r="D787" s="28"/>
      <c r="H787" s="21"/>
      <c r="I787" s="18"/>
    </row>
    <row r="788" customFormat="false" ht="12.75" hidden="false" customHeight="false" outlineLevel="0" collapsed="false">
      <c r="A788" s="0"/>
      <c r="B788" s="18"/>
      <c r="D788" s="28"/>
      <c r="H788" s="21"/>
      <c r="I788" s="18"/>
    </row>
    <row r="789" customFormat="false" ht="12.75" hidden="false" customHeight="false" outlineLevel="0" collapsed="false">
      <c r="A789" s="0"/>
      <c r="B789" s="18"/>
      <c r="D789" s="28"/>
      <c r="H789" s="21"/>
      <c r="I789" s="18"/>
    </row>
    <row r="790" customFormat="false" ht="12.75" hidden="false" customHeight="false" outlineLevel="0" collapsed="false">
      <c r="A790" s="0"/>
      <c r="B790" s="18"/>
      <c r="D790" s="28"/>
      <c r="H790" s="21"/>
      <c r="I790" s="18"/>
    </row>
    <row r="791" customFormat="false" ht="12.75" hidden="false" customHeight="false" outlineLevel="0" collapsed="false">
      <c r="A791" s="0"/>
      <c r="B791" s="18"/>
      <c r="D791" s="28"/>
      <c r="H791" s="21"/>
      <c r="I791" s="18"/>
    </row>
    <row r="792" customFormat="false" ht="12.75" hidden="false" customHeight="false" outlineLevel="0" collapsed="false">
      <c r="A792" s="0"/>
      <c r="B792" s="18"/>
      <c r="D792" s="28"/>
      <c r="H792" s="21"/>
      <c r="I792" s="18"/>
    </row>
    <row r="793" customFormat="false" ht="12.75" hidden="false" customHeight="false" outlineLevel="0" collapsed="false">
      <c r="A793" s="0"/>
      <c r="B793" s="18"/>
      <c r="D793" s="28"/>
      <c r="H793" s="21"/>
      <c r="I793" s="18"/>
    </row>
    <row r="794" customFormat="false" ht="12.75" hidden="false" customHeight="false" outlineLevel="0" collapsed="false">
      <c r="A794" s="0"/>
      <c r="B794" s="18"/>
      <c r="D794" s="28"/>
      <c r="H794" s="21"/>
      <c r="I794" s="18"/>
    </row>
    <row r="795" customFormat="false" ht="12.75" hidden="false" customHeight="false" outlineLevel="0" collapsed="false">
      <c r="A795" s="0"/>
      <c r="B795" s="18"/>
      <c r="D795" s="28"/>
      <c r="H795" s="21"/>
      <c r="I795" s="18"/>
    </row>
    <row r="796" customFormat="false" ht="12.75" hidden="false" customHeight="false" outlineLevel="0" collapsed="false">
      <c r="A796" s="0"/>
      <c r="B796" s="18"/>
      <c r="D796" s="28"/>
      <c r="H796" s="21"/>
      <c r="I796" s="18"/>
    </row>
    <row r="797" customFormat="false" ht="12.75" hidden="false" customHeight="false" outlineLevel="0" collapsed="false">
      <c r="A797" s="0"/>
      <c r="B797" s="18"/>
      <c r="D797" s="28"/>
      <c r="H797" s="21"/>
      <c r="I797" s="18"/>
    </row>
    <row r="798" customFormat="false" ht="12.75" hidden="false" customHeight="false" outlineLevel="0" collapsed="false">
      <c r="A798" s="0"/>
      <c r="B798" s="18"/>
      <c r="D798" s="28"/>
      <c r="H798" s="21"/>
      <c r="I798" s="18"/>
    </row>
    <row r="799" customFormat="false" ht="12.75" hidden="false" customHeight="false" outlineLevel="0" collapsed="false">
      <c r="A799" s="0"/>
      <c r="B799" s="18"/>
      <c r="D799" s="28"/>
      <c r="H799" s="21"/>
      <c r="I799" s="18"/>
    </row>
    <row r="800" customFormat="false" ht="12.75" hidden="false" customHeight="false" outlineLevel="0" collapsed="false">
      <c r="A800" s="0"/>
      <c r="B800" s="18"/>
      <c r="D800" s="28"/>
      <c r="H800" s="21"/>
      <c r="I800" s="18"/>
    </row>
    <row r="801" customFormat="false" ht="12.75" hidden="false" customHeight="false" outlineLevel="0" collapsed="false">
      <c r="A801" s="0"/>
      <c r="B801" s="18"/>
      <c r="D801" s="28"/>
      <c r="H801" s="21"/>
      <c r="I801" s="18"/>
    </row>
    <row r="802" customFormat="false" ht="12.75" hidden="false" customHeight="false" outlineLevel="0" collapsed="false">
      <c r="A802" s="0"/>
      <c r="B802" s="18"/>
      <c r="D802" s="28"/>
      <c r="H802" s="21"/>
      <c r="I802" s="18"/>
    </row>
    <row r="803" customFormat="false" ht="12.75" hidden="false" customHeight="false" outlineLevel="0" collapsed="false">
      <c r="A803" s="0"/>
      <c r="B803" s="18"/>
      <c r="D803" s="28"/>
      <c r="H803" s="21"/>
      <c r="I803" s="18"/>
    </row>
    <row r="804" customFormat="false" ht="12.75" hidden="false" customHeight="false" outlineLevel="0" collapsed="false">
      <c r="A804" s="0"/>
      <c r="B804" s="18"/>
      <c r="D804" s="28"/>
      <c r="H804" s="21"/>
      <c r="I804" s="18"/>
    </row>
    <row r="805" customFormat="false" ht="12.75" hidden="false" customHeight="false" outlineLevel="0" collapsed="false">
      <c r="A805" s="0"/>
      <c r="B805" s="18"/>
      <c r="D805" s="28"/>
      <c r="H805" s="21"/>
      <c r="I805" s="18"/>
    </row>
    <row r="806" customFormat="false" ht="12.75" hidden="false" customHeight="false" outlineLevel="0" collapsed="false">
      <c r="A806" s="0"/>
      <c r="B806" s="18"/>
      <c r="D806" s="28"/>
      <c r="H806" s="21"/>
      <c r="I806" s="18"/>
    </row>
    <row r="807" customFormat="false" ht="12.75" hidden="false" customHeight="false" outlineLevel="0" collapsed="false">
      <c r="A807" s="0"/>
      <c r="B807" s="18"/>
      <c r="D807" s="28"/>
      <c r="H807" s="21"/>
      <c r="I807" s="18"/>
    </row>
    <row r="808" customFormat="false" ht="12.75" hidden="false" customHeight="false" outlineLevel="0" collapsed="false">
      <c r="A808" s="0"/>
      <c r="B808" s="18"/>
      <c r="D808" s="28"/>
      <c r="H808" s="21"/>
      <c r="I808" s="18"/>
    </row>
    <row r="809" customFormat="false" ht="12.75" hidden="false" customHeight="false" outlineLevel="0" collapsed="false">
      <c r="A809" s="0"/>
      <c r="B809" s="18"/>
      <c r="D809" s="28"/>
      <c r="H809" s="21"/>
      <c r="I809" s="18"/>
    </row>
    <row r="810" customFormat="false" ht="12.75" hidden="false" customHeight="false" outlineLevel="0" collapsed="false">
      <c r="A810" s="0"/>
      <c r="B810" s="18"/>
      <c r="D810" s="28"/>
      <c r="H810" s="21"/>
      <c r="I810" s="18"/>
    </row>
    <row r="811" customFormat="false" ht="12.75" hidden="false" customHeight="false" outlineLevel="0" collapsed="false">
      <c r="A811" s="0"/>
      <c r="B811" s="18"/>
      <c r="D811" s="28"/>
      <c r="H811" s="21"/>
      <c r="I811" s="18"/>
    </row>
    <row r="812" customFormat="false" ht="12.75" hidden="false" customHeight="false" outlineLevel="0" collapsed="false">
      <c r="A812" s="0"/>
      <c r="B812" s="18"/>
      <c r="D812" s="28"/>
      <c r="H812" s="21"/>
      <c r="I812" s="18"/>
    </row>
    <row r="813" customFormat="false" ht="12.75" hidden="false" customHeight="false" outlineLevel="0" collapsed="false">
      <c r="A813" s="0"/>
      <c r="B813" s="18"/>
      <c r="D813" s="28"/>
      <c r="H813" s="21"/>
      <c r="I813" s="18"/>
    </row>
    <row r="814" customFormat="false" ht="12.75" hidden="false" customHeight="false" outlineLevel="0" collapsed="false">
      <c r="A814" s="0"/>
      <c r="B814" s="18"/>
      <c r="D814" s="28"/>
      <c r="H814" s="21"/>
      <c r="I814" s="18"/>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1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pane xSplit="0" ySplit="3" topLeftCell="A4" activePane="bottomLeft" state="frozen"/>
      <selection pane="topLeft" activeCell="A1" activeCellId="0" sqref="A1"/>
      <selection pane="bottomLeft" activeCell="I5" activeCellId="0" sqref="I5"/>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8" width="6.99"/>
    <col collapsed="false" customWidth="true" hidden="false" outlineLevel="0" max="4" min="4" style="28" width="17.99"/>
    <col collapsed="false" customWidth="true" hidden="false" outlineLevel="0" max="5" min="5" style="1" width="8.7"/>
    <col collapsed="false" customWidth="true" hidden="false" outlineLevel="0" max="6" min="6" style="23" width="10.56"/>
    <col collapsed="false" customWidth="false" hidden="false" outlineLevel="0" max="7" min="7" style="1" width="9.14"/>
    <col collapsed="false" customWidth="false" hidden="false" outlineLevel="0" max="8" min="8" style="4" width="9.14"/>
    <col collapsed="false" customWidth="false" hidden="false" outlineLevel="0" max="9" min="9" style="1" width="9.14"/>
    <col collapsed="false" customWidth="true" hidden="false" outlineLevel="0" max="10" min="10" style="1" width="9.99"/>
    <col collapsed="false" customWidth="true" hidden="false" outlineLevel="0" max="11" min="11" style="1" width="35.42"/>
    <col collapsed="false" customWidth="false" hidden="false" outlineLevel="0" max="41" min="12" style="1" width="9.14"/>
    <col collapsed="false" customWidth="true" hidden="true" outlineLevel="0" max="42" min="42" style="1" width="9.06"/>
    <col collapsed="false" customWidth="false" hidden="false" outlineLevel="0" max="257" min="43" style="1" width="9.14"/>
  </cols>
  <sheetData>
    <row r="1" customFormat="false" ht="39.95" hidden="false" customHeight="true" outlineLevel="0" collapsed="false">
      <c r="A1" s="5" t="s">
        <v>17</v>
      </c>
      <c r="C1" s="7" t="s">
        <v>411</v>
      </c>
      <c r="D1" s="7"/>
      <c r="F1" s="31"/>
      <c r="AP1" s="1" t="s">
        <v>412</v>
      </c>
    </row>
    <row r="2" customFormat="false" ht="18" hidden="false" customHeight="false" outlineLevel="0" collapsed="false">
      <c r="B2" s="6"/>
      <c r="C2" s="32"/>
      <c r="D2" s="33"/>
      <c r="E2" s="34"/>
      <c r="F2" s="35"/>
      <c r="AP2" s="1" t="s">
        <v>413</v>
      </c>
    </row>
    <row r="3" customFormat="false" ht="26.25" hidden="false" customHeight="false" outlineLevel="0" collapsed="false">
      <c r="A3" s="13" t="s">
        <v>414</v>
      </c>
      <c r="B3" s="13" t="s">
        <v>6</v>
      </c>
      <c r="C3" s="36" t="s">
        <v>415</v>
      </c>
      <c r="D3" s="37" t="s">
        <v>416</v>
      </c>
      <c r="E3" s="38" t="s">
        <v>417</v>
      </c>
      <c r="F3" s="39" t="s">
        <v>3</v>
      </c>
      <c r="G3" s="40" t="s">
        <v>11</v>
      </c>
      <c r="H3" s="14" t="s">
        <v>12</v>
      </c>
      <c r="I3" s="17" t="s">
        <v>13</v>
      </c>
      <c r="J3" s="17" t="s">
        <v>418</v>
      </c>
    </row>
    <row r="4" customFormat="false" ht="12.75" hidden="false" customHeight="false" outlineLevel="0" collapsed="false">
      <c r="A4" s="0" t="s">
        <v>15</v>
      </c>
      <c r="B4" s="41" t="n">
        <v>0.1</v>
      </c>
      <c r="C4" s="42"/>
      <c r="D4" s="42" t="s">
        <v>16</v>
      </c>
      <c r="E4" s="41"/>
      <c r="F4" s="43"/>
      <c r="H4" s="4" t="s">
        <v>17</v>
      </c>
      <c r="I4" s="1" t="n">
        <f aca="false">ROUNDUP((+B4*3),0)</f>
        <v>1</v>
      </c>
      <c r="J4" s="1" t="n">
        <f aca="false">I4*0.25</f>
        <v>0.25</v>
      </c>
      <c r="K4" s="0"/>
    </row>
    <row r="5" customFormat="false" ht="12.75" hidden="false" customHeight="false" outlineLevel="0" collapsed="false">
      <c r="A5" s="0" t="s">
        <v>15</v>
      </c>
      <c r="B5" s="41" t="n">
        <v>0.175</v>
      </c>
      <c r="C5" s="42"/>
      <c r="D5" s="42" t="s">
        <v>16</v>
      </c>
      <c r="E5" s="41"/>
      <c r="F5" s="43"/>
      <c r="H5" s="4" t="s">
        <v>17</v>
      </c>
      <c r="I5" s="1" t="n">
        <f aca="false">ROUNDUP((+B5*3),0)</f>
        <v>1</v>
      </c>
      <c r="J5" s="1" t="n">
        <f aca="false">I5*0.25</f>
        <v>0.25</v>
      </c>
    </row>
    <row r="6" customFormat="false" ht="12.75" hidden="false" customHeight="false" outlineLevel="0" collapsed="false">
      <c r="A6" s="0" t="s">
        <v>15</v>
      </c>
      <c r="B6" s="41" t="n">
        <v>0.2</v>
      </c>
      <c r="C6" s="42"/>
      <c r="D6" s="42" t="s">
        <v>16</v>
      </c>
      <c r="E6" s="41"/>
      <c r="F6" s="43"/>
      <c r="H6" s="4" t="s">
        <v>17</v>
      </c>
      <c r="I6" s="1" t="n">
        <f aca="false">ROUNDUP((+B6*3),0)</f>
        <v>1</v>
      </c>
      <c r="J6" s="1" t="n">
        <f aca="false">I6*0.25</f>
        <v>0.25</v>
      </c>
    </row>
    <row r="7" customFormat="false" ht="12.75" hidden="false" customHeight="false" outlineLevel="0" collapsed="false">
      <c r="A7" s="0" t="s">
        <v>15</v>
      </c>
      <c r="B7" s="44" t="n">
        <v>0.21</v>
      </c>
      <c r="C7" s="42"/>
      <c r="D7" s="45" t="s">
        <v>16</v>
      </c>
      <c r="E7" s="41"/>
      <c r="F7" s="43"/>
      <c r="H7" s="4" t="s">
        <v>17</v>
      </c>
      <c r="I7" s="1" t="n">
        <f aca="false">ROUNDUP((+B7*3),0)</f>
        <v>1</v>
      </c>
      <c r="J7" s="1" t="n">
        <f aca="false">I7*0.25</f>
        <v>0.25</v>
      </c>
    </row>
    <row r="8" customFormat="false" ht="12.75" hidden="false" customHeight="false" outlineLevel="0" collapsed="false">
      <c r="A8" s="0" t="s">
        <v>15</v>
      </c>
      <c r="B8" s="44" t="n">
        <v>0.245</v>
      </c>
      <c r="C8" s="42"/>
      <c r="D8" s="45" t="s">
        <v>16</v>
      </c>
      <c r="E8" s="41"/>
      <c r="F8" s="43"/>
      <c r="H8" s="4" t="s">
        <v>17</v>
      </c>
      <c r="I8" s="1" t="n">
        <f aca="false">ROUNDUP((+B8*3),0)</f>
        <v>1</v>
      </c>
      <c r="J8" s="1" t="n">
        <f aca="false">I8*0.25</f>
        <v>0.25</v>
      </c>
    </row>
    <row r="9" customFormat="false" ht="12.75" hidden="false" customHeight="false" outlineLevel="0" collapsed="false">
      <c r="A9" s="0" t="s">
        <v>19</v>
      </c>
      <c r="B9" s="41" t="n">
        <v>0.25</v>
      </c>
      <c r="C9" s="42"/>
      <c r="D9" s="42" t="s">
        <v>419</v>
      </c>
      <c r="E9" s="41" t="n">
        <v>0.075</v>
      </c>
      <c r="F9" s="43" t="n">
        <v>0.175</v>
      </c>
      <c r="H9" s="4" t="s">
        <v>17</v>
      </c>
      <c r="I9" s="1" t="n">
        <f aca="false">ROUNDUP((+B9*3),0)</f>
        <v>1</v>
      </c>
      <c r="J9" s="1" t="n">
        <f aca="false">I9*0.25</f>
        <v>0.25</v>
      </c>
    </row>
    <row r="10" customFormat="false" ht="12.75" hidden="false" customHeight="false" outlineLevel="0" collapsed="false">
      <c r="A10" s="0" t="s">
        <v>15</v>
      </c>
      <c r="B10" s="44" t="n">
        <v>0.28</v>
      </c>
      <c r="C10" s="42"/>
      <c r="D10" s="45" t="s">
        <v>16</v>
      </c>
      <c r="E10" s="41"/>
      <c r="F10" s="43"/>
      <c r="H10" s="4" t="s">
        <v>17</v>
      </c>
      <c r="I10" s="1" t="n">
        <f aca="false">ROUNDUP((+B10*3),0)</f>
        <v>1</v>
      </c>
      <c r="J10" s="1" t="n">
        <f aca="false">I10*0.25</f>
        <v>0.25</v>
      </c>
    </row>
    <row r="11" customFormat="false" ht="12.75" hidden="false" customHeight="false" outlineLevel="0" collapsed="false">
      <c r="A11" s="0" t="s">
        <v>15</v>
      </c>
      <c r="B11" s="44" t="n">
        <v>0.3</v>
      </c>
      <c r="C11" s="42"/>
      <c r="D11" s="45" t="s">
        <v>16</v>
      </c>
      <c r="E11" s="41"/>
      <c r="F11" s="43"/>
      <c r="H11" s="4" t="s">
        <v>17</v>
      </c>
      <c r="I11" s="1" t="n">
        <f aca="false">ROUNDUP((+B11*3),0)</f>
        <v>1</v>
      </c>
      <c r="J11" s="1" t="n">
        <f aca="false">I11*0.25</f>
        <v>0.25</v>
      </c>
    </row>
    <row r="12" customFormat="false" ht="12.75" hidden="false" customHeight="false" outlineLevel="0" collapsed="false">
      <c r="A12" s="1" t="s">
        <v>19</v>
      </c>
      <c r="B12" s="41" t="n">
        <v>0.3</v>
      </c>
      <c r="C12" s="42"/>
      <c r="D12" s="42" t="s">
        <v>420</v>
      </c>
      <c r="E12" s="41" t="n">
        <v>0.08</v>
      </c>
      <c r="F12" s="43" t="n">
        <v>0.21</v>
      </c>
      <c r="H12" s="4" t="s">
        <v>17</v>
      </c>
      <c r="I12" s="1" t="n">
        <f aca="false">ROUNDUP((+B12*3),0)</f>
        <v>1</v>
      </c>
      <c r="J12" s="1" t="n">
        <f aca="false">I12*0.25</f>
        <v>0.25</v>
      </c>
    </row>
    <row r="13" customFormat="false" ht="12.75" hidden="false" customHeight="false" outlineLevel="0" collapsed="false">
      <c r="A13" s="1" t="s">
        <v>15</v>
      </c>
      <c r="B13" s="44" t="n">
        <v>0.315</v>
      </c>
      <c r="C13" s="42"/>
      <c r="D13" s="45" t="s">
        <v>16</v>
      </c>
      <c r="E13" s="41"/>
      <c r="F13" s="43"/>
      <c r="H13" s="4" t="s">
        <v>17</v>
      </c>
      <c r="I13" s="1" t="n">
        <f aca="false">ROUNDUP((+B13*3),0)</f>
        <v>1</v>
      </c>
      <c r="J13" s="1" t="n">
        <f aca="false">I13*0.25</f>
        <v>0.25</v>
      </c>
    </row>
    <row r="14" customFormat="false" ht="12.75" hidden="false" customHeight="false" outlineLevel="0" collapsed="false">
      <c r="A14" s="1" t="s">
        <v>15</v>
      </c>
      <c r="B14" s="44" t="n">
        <v>0.35</v>
      </c>
      <c r="C14" s="42"/>
      <c r="D14" s="45" t="s">
        <v>16</v>
      </c>
      <c r="E14" s="41"/>
      <c r="F14" s="43"/>
      <c r="H14" s="4" t="s">
        <v>17</v>
      </c>
      <c r="I14" s="1" t="n">
        <f aca="false">ROUNDUP((+B14*3),0)</f>
        <v>2</v>
      </c>
      <c r="J14" s="1" t="n">
        <f aca="false">I14*0.25</f>
        <v>0.5</v>
      </c>
    </row>
    <row r="15" customFormat="false" ht="12.75" hidden="false" customHeight="false" outlineLevel="0" collapsed="false">
      <c r="A15" s="1" t="s">
        <v>19</v>
      </c>
      <c r="B15" s="41" t="n">
        <v>0.35</v>
      </c>
      <c r="C15" s="42"/>
      <c r="D15" s="42" t="s">
        <v>421</v>
      </c>
      <c r="E15" s="41" t="n">
        <v>0.09</v>
      </c>
      <c r="F15" s="43" t="n">
        <v>0.245</v>
      </c>
      <c r="H15" s="4" t="s">
        <v>17</v>
      </c>
      <c r="I15" s="1" t="n">
        <f aca="false">ROUNDUP((+B15*3),0)</f>
        <v>2</v>
      </c>
      <c r="J15" s="1" t="n">
        <f aca="false">I15*0.25</f>
        <v>0.5</v>
      </c>
    </row>
    <row r="16" customFormat="false" ht="12.75" hidden="false" customHeight="false" outlineLevel="0" collapsed="false">
      <c r="A16" s="1" t="s">
        <v>15</v>
      </c>
      <c r="B16" s="44" t="n">
        <v>0.38</v>
      </c>
      <c r="C16" s="42"/>
      <c r="D16" s="45" t="s">
        <v>16</v>
      </c>
      <c r="E16" s="41"/>
      <c r="F16" s="43"/>
      <c r="H16" s="4" t="s">
        <v>17</v>
      </c>
      <c r="I16" s="1" t="n">
        <f aca="false">ROUNDUP((+B16*3),0)</f>
        <v>2</v>
      </c>
      <c r="J16" s="1" t="n">
        <f aca="false">I16*0.25</f>
        <v>0.5</v>
      </c>
    </row>
    <row r="17" customFormat="false" ht="12.75" hidden="false" customHeight="false" outlineLevel="0" collapsed="false">
      <c r="A17" s="1" t="s">
        <v>15</v>
      </c>
      <c r="B17" s="44" t="n">
        <v>0.4</v>
      </c>
      <c r="C17" s="42"/>
      <c r="D17" s="45" t="s">
        <v>16</v>
      </c>
      <c r="E17" s="41"/>
      <c r="F17" s="43"/>
      <c r="H17" s="4" t="s">
        <v>17</v>
      </c>
      <c r="I17" s="1" t="n">
        <f aca="false">ROUNDUP((+B17*3),0)</f>
        <v>2</v>
      </c>
      <c r="J17" s="1" t="n">
        <f aca="false">I17*0.25</f>
        <v>0.5</v>
      </c>
    </row>
    <row r="18" customFormat="false" ht="12.75" hidden="false" customHeight="false" outlineLevel="0" collapsed="false">
      <c r="A18" s="1" t="s">
        <v>19</v>
      </c>
      <c r="B18" s="41" t="n">
        <v>0.4</v>
      </c>
      <c r="C18" s="42"/>
      <c r="D18" s="42" t="s">
        <v>422</v>
      </c>
      <c r="E18" s="41" t="n">
        <v>0.1</v>
      </c>
      <c r="F18" s="43" t="n">
        <v>0.28</v>
      </c>
      <c r="H18" s="4" t="s">
        <v>17</v>
      </c>
      <c r="I18" s="1" t="n">
        <f aca="false">ROUNDUP((+B18*3),0)</f>
        <v>2</v>
      </c>
      <c r="J18" s="1" t="n">
        <f aca="false">I18*0.25</f>
        <v>0.5</v>
      </c>
    </row>
    <row r="19" customFormat="false" ht="12.75" hidden="false" customHeight="false" outlineLevel="0" collapsed="false">
      <c r="A19" s="1" t="s">
        <v>15</v>
      </c>
      <c r="B19" s="44" t="n">
        <v>0.42</v>
      </c>
      <c r="C19" s="42"/>
      <c r="D19" s="45" t="s">
        <v>16</v>
      </c>
      <c r="E19" s="41"/>
      <c r="F19" s="43"/>
      <c r="H19" s="4" t="s">
        <v>17</v>
      </c>
      <c r="I19" s="1" t="n">
        <f aca="false">ROUNDUP((+B19*3),0)</f>
        <v>2</v>
      </c>
      <c r="J19" s="1" t="n">
        <f aca="false">I19*0.25</f>
        <v>0.5</v>
      </c>
    </row>
    <row r="20" customFormat="false" ht="12.75" hidden="false" customHeight="false" outlineLevel="0" collapsed="false">
      <c r="A20" s="1" t="s">
        <v>15</v>
      </c>
      <c r="B20" s="44" t="n">
        <v>0.45</v>
      </c>
      <c r="C20" s="42"/>
      <c r="D20" s="45" t="s">
        <v>16</v>
      </c>
      <c r="E20" s="41"/>
      <c r="F20" s="43"/>
      <c r="H20" s="4" t="s">
        <v>17</v>
      </c>
      <c r="I20" s="1" t="n">
        <f aca="false">ROUNDUP((+B20*3),0)</f>
        <v>2</v>
      </c>
      <c r="J20" s="1" t="n">
        <f aca="false">I20*0.25</f>
        <v>0.5</v>
      </c>
    </row>
    <row r="21" customFormat="false" ht="12.75" hidden="false" customHeight="false" outlineLevel="0" collapsed="false">
      <c r="A21" s="1" t="s">
        <v>19</v>
      </c>
      <c r="B21" s="41" t="n">
        <v>0.45</v>
      </c>
      <c r="C21" s="42"/>
      <c r="D21" s="42" t="s">
        <v>423</v>
      </c>
      <c r="E21" s="41" t="n">
        <v>0.1</v>
      </c>
      <c r="F21" s="43" t="n">
        <v>0.315</v>
      </c>
      <c r="H21" s="4" t="s">
        <v>17</v>
      </c>
      <c r="I21" s="1" t="n">
        <f aca="false">ROUNDUP((+B21*3),0)</f>
        <v>2</v>
      </c>
      <c r="J21" s="1" t="n">
        <f aca="false">I21*0.25</f>
        <v>0.5</v>
      </c>
    </row>
    <row r="22" customFormat="false" ht="12.75" hidden="false" customHeight="false" outlineLevel="0" collapsed="false">
      <c r="A22" s="1" t="s">
        <v>19</v>
      </c>
      <c r="B22" s="41" t="n">
        <v>0.5</v>
      </c>
      <c r="C22" s="42"/>
      <c r="D22" s="42" t="s">
        <v>424</v>
      </c>
      <c r="E22" s="41" t="n">
        <v>0.125</v>
      </c>
      <c r="F22" s="43" t="n">
        <v>0.35</v>
      </c>
      <c r="H22" s="4" t="s">
        <v>17</v>
      </c>
      <c r="I22" s="1" t="n">
        <f aca="false">ROUNDUP((+B22*5),0)</f>
        <v>3</v>
      </c>
      <c r="J22" s="1" t="n">
        <f aca="false">I22*0.25</f>
        <v>0.75</v>
      </c>
      <c r="K22" s="0"/>
    </row>
    <row r="23" customFormat="false" ht="12.75" hidden="false" customHeight="false" outlineLevel="0" collapsed="false">
      <c r="A23" s="1" t="s">
        <v>15</v>
      </c>
      <c r="B23" s="44" t="n">
        <v>0.5</v>
      </c>
      <c r="C23" s="42"/>
      <c r="D23" s="45" t="s">
        <v>16</v>
      </c>
      <c r="E23" s="41"/>
      <c r="F23" s="43"/>
      <c r="H23" s="4" t="s">
        <v>17</v>
      </c>
      <c r="I23" s="1" t="n">
        <f aca="false">ROUNDUP((+B23*5),0)</f>
        <v>3</v>
      </c>
      <c r="J23" s="1" t="n">
        <f aca="false">I23*0.25</f>
        <v>0.75</v>
      </c>
    </row>
    <row r="24" customFormat="false" ht="12.75" hidden="false" customHeight="false" outlineLevel="0" collapsed="false">
      <c r="A24" s="1" t="s">
        <v>17</v>
      </c>
      <c r="B24" s="44" t="n">
        <v>0.5</v>
      </c>
      <c r="C24" s="42"/>
      <c r="D24" s="45" t="s">
        <v>18</v>
      </c>
      <c r="E24" s="41"/>
      <c r="F24" s="43"/>
      <c r="H24" s="4" t="s">
        <v>17</v>
      </c>
      <c r="I24" s="1" t="n">
        <f aca="false">ROUNDUP((+B24*5),0)</f>
        <v>3</v>
      </c>
      <c r="J24" s="1" t="n">
        <f aca="false">I24*0.25</f>
        <v>0.75</v>
      </c>
    </row>
    <row r="25" customFormat="false" ht="12.75" hidden="false" customHeight="false" outlineLevel="0" collapsed="false">
      <c r="A25" s="1" t="s">
        <v>15</v>
      </c>
      <c r="B25" s="44" t="n">
        <v>0.55</v>
      </c>
      <c r="C25" s="42"/>
      <c r="D25" s="45" t="s">
        <v>16</v>
      </c>
      <c r="E25" s="41"/>
      <c r="F25" s="43"/>
      <c r="H25" s="4" t="s">
        <v>17</v>
      </c>
      <c r="I25" s="1" t="n">
        <f aca="false">ROUNDUP((+B25*5),0)</f>
        <v>3</v>
      </c>
      <c r="J25" s="1" t="n">
        <f aca="false">I25*0.25</f>
        <v>0.75</v>
      </c>
    </row>
    <row r="26" customFormat="false" ht="12.75" hidden="false" customHeight="false" outlineLevel="0" collapsed="false">
      <c r="A26" s="1" t="s">
        <v>19</v>
      </c>
      <c r="B26" s="41" t="n">
        <v>0.55</v>
      </c>
      <c r="C26" s="42"/>
      <c r="D26" s="42" t="s">
        <v>425</v>
      </c>
      <c r="E26" s="41" t="n">
        <v>0.125</v>
      </c>
      <c r="F26" s="43" t="n">
        <v>0.38</v>
      </c>
      <c r="H26" s="4" t="s">
        <v>17</v>
      </c>
      <c r="I26" s="1" t="n">
        <f aca="false">ROUNDUP((+B26*5),0)</f>
        <v>3</v>
      </c>
      <c r="J26" s="1" t="n">
        <f aca="false">I26*0.25</f>
        <v>0.75</v>
      </c>
    </row>
    <row r="27" customFormat="false" ht="12.75" hidden="false" customHeight="false" outlineLevel="0" collapsed="false">
      <c r="A27" s="1" t="s">
        <v>15</v>
      </c>
      <c r="B27" s="44" t="n">
        <v>0.56</v>
      </c>
      <c r="C27" s="42"/>
      <c r="D27" s="45" t="s">
        <v>16</v>
      </c>
      <c r="E27" s="41"/>
      <c r="F27" s="43"/>
      <c r="H27" s="4" t="s">
        <v>17</v>
      </c>
      <c r="I27" s="1" t="n">
        <f aca="false">ROUNDUP((+B27*5),0)</f>
        <v>3</v>
      </c>
      <c r="J27" s="1" t="n">
        <f aca="false">I27*0.25</f>
        <v>0.75</v>
      </c>
    </row>
    <row r="28" customFormat="false" ht="12.75" hidden="false" customHeight="false" outlineLevel="0" collapsed="false">
      <c r="A28" s="1" t="s">
        <v>19</v>
      </c>
      <c r="B28" s="41" t="n">
        <v>0.6</v>
      </c>
      <c r="C28" s="42"/>
      <c r="D28" s="42" t="s">
        <v>426</v>
      </c>
      <c r="E28" s="41" t="n">
        <v>0.15</v>
      </c>
      <c r="F28" s="43" t="n">
        <v>0.42</v>
      </c>
      <c r="H28" s="4" t="s">
        <v>17</v>
      </c>
      <c r="I28" s="1" t="n">
        <f aca="false">ROUNDUP((+B28*5),0)</f>
        <v>3</v>
      </c>
      <c r="J28" s="1" t="n">
        <f aca="false">I28*0.25</f>
        <v>0.75</v>
      </c>
    </row>
    <row r="29" customFormat="false" ht="12.75" hidden="false" customHeight="false" outlineLevel="0" collapsed="false">
      <c r="A29" s="1" t="s">
        <v>15</v>
      </c>
      <c r="B29" s="44" t="n">
        <v>0.6</v>
      </c>
      <c r="C29" s="42"/>
      <c r="D29" s="45" t="s">
        <v>16</v>
      </c>
      <c r="E29" s="41"/>
      <c r="F29" s="43"/>
      <c r="H29" s="4" t="s">
        <v>17</v>
      </c>
      <c r="I29" s="1" t="n">
        <f aca="false">ROUNDUP((+B29*5),0)</f>
        <v>3</v>
      </c>
      <c r="J29" s="1" t="n">
        <f aca="false">I29*0.25</f>
        <v>0.75</v>
      </c>
    </row>
    <row r="30" customFormat="false" ht="12.75" hidden="false" customHeight="false" outlineLevel="0" collapsed="false">
      <c r="A30" s="1" t="s">
        <v>15</v>
      </c>
      <c r="B30" s="44" t="n">
        <v>0.63</v>
      </c>
      <c r="C30" s="42"/>
      <c r="D30" s="45" t="s">
        <v>16</v>
      </c>
      <c r="E30" s="41"/>
      <c r="F30" s="43"/>
      <c r="H30" s="4" t="s">
        <v>17</v>
      </c>
      <c r="I30" s="1" t="n">
        <f aca="false">ROUNDUP((+B30*5),0)</f>
        <v>4</v>
      </c>
      <c r="J30" s="1" t="n">
        <f aca="false">I30*0.25</f>
        <v>1</v>
      </c>
    </row>
    <row r="31" customFormat="false" ht="12.75" hidden="false" customHeight="false" outlineLevel="0" collapsed="false">
      <c r="A31" s="1" t="s">
        <v>15</v>
      </c>
      <c r="B31" s="44" t="n">
        <v>0.65</v>
      </c>
      <c r="C31" s="42"/>
      <c r="D31" s="45" t="s">
        <v>16</v>
      </c>
      <c r="E31" s="41"/>
      <c r="F31" s="43"/>
      <c r="H31" s="4" t="s">
        <v>17</v>
      </c>
      <c r="I31" s="1" t="n">
        <f aca="false">ROUNDUP((+B31*5),0)</f>
        <v>4</v>
      </c>
      <c r="J31" s="1" t="n">
        <f aca="false">I31*0.25</f>
        <v>1</v>
      </c>
    </row>
    <row r="32" customFormat="false" ht="12.75" hidden="false" customHeight="false" outlineLevel="0" collapsed="false">
      <c r="A32" s="0" t="s">
        <v>15</v>
      </c>
      <c r="B32" s="44" t="n">
        <v>0.7</v>
      </c>
      <c r="C32" s="42"/>
      <c r="D32" s="45" t="s">
        <v>16</v>
      </c>
      <c r="E32" s="41"/>
      <c r="F32" s="43"/>
      <c r="H32" s="4" t="s">
        <v>17</v>
      </c>
      <c r="I32" s="1" t="n">
        <f aca="false">ROUNDUP((+B32*5),0)</f>
        <v>4</v>
      </c>
      <c r="J32" s="1" t="n">
        <f aca="false">I32*0.25</f>
        <v>1</v>
      </c>
    </row>
    <row r="33" customFormat="false" ht="12.75" hidden="false" customHeight="false" outlineLevel="0" collapsed="false">
      <c r="A33" s="1" t="s">
        <v>19</v>
      </c>
      <c r="B33" s="41" t="n">
        <v>0.7</v>
      </c>
      <c r="C33" s="42"/>
      <c r="D33" s="42" t="s">
        <v>427</v>
      </c>
      <c r="E33" s="41" t="n">
        <v>0.175</v>
      </c>
      <c r="F33" s="43" t="n">
        <v>0.5</v>
      </c>
      <c r="H33" s="4" t="s">
        <v>17</v>
      </c>
      <c r="I33" s="1" t="n">
        <f aca="false">ROUNDUP((+B33*5),0)</f>
        <v>4</v>
      </c>
      <c r="J33" s="1" t="n">
        <f aca="false">I33*0.25</f>
        <v>1</v>
      </c>
    </row>
    <row r="34" customFormat="false" ht="12.75" hidden="false" customHeight="false" outlineLevel="0" collapsed="false">
      <c r="A34" s="1" t="s">
        <v>15</v>
      </c>
      <c r="B34" s="44" t="n">
        <v>0.75</v>
      </c>
      <c r="C34" s="42"/>
      <c r="D34" s="45" t="s">
        <v>16</v>
      </c>
      <c r="E34" s="41"/>
      <c r="F34" s="43"/>
      <c r="H34" s="4" t="s">
        <v>17</v>
      </c>
      <c r="I34" s="1" t="n">
        <f aca="false">ROUNDUP((+B34*5),0)</f>
        <v>4</v>
      </c>
      <c r="J34" s="1" t="n">
        <f aca="false">I34*0.25</f>
        <v>1</v>
      </c>
    </row>
    <row r="35" customFormat="false" ht="12.75" hidden="false" customHeight="false" outlineLevel="0" collapsed="false">
      <c r="A35" s="1" t="s">
        <v>15</v>
      </c>
      <c r="B35" s="44" t="n">
        <v>0.8</v>
      </c>
      <c r="C35" s="42"/>
      <c r="D35" s="45" t="s">
        <v>16</v>
      </c>
      <c r="E35" s="41"/>
      <c r="F35" s="43"/>
      <c r="H35" s="4" t="s">
        <v>17</v>
      </c>
      <c r="I35" s="1" t="n">
        <f aca="false">ROUNDUP((+B35*5),0)</f>
        <v>4</v>
      </c>
      <c r="J35" s="1" t="n">
        <f aca="false">I35*0.25</f>
        <v>1</v>
      </c>
    </row>
    <row r="36" customFormat="false" ht="12.75" hidden="false" customHeight="false" outlineLevel="0" collapsed="false">
      <c r="A36" s="1" t="s">
        <v>19</v>
      </c>
      <c r="B36" s="41" t="n">
        <v>0.8</v>
      </c>
      <c r="C36" s="42"/>
      <c r="D36" s="42" t="s">
        <v>428</v>
      </c>
      <c r="E36" s="41" t="n">
        <v>0.2</v>
      </c>
      <c r="F36" s="43" t="n">
        <v>0.56</v>
      </c>
      <c r="H36" s="4" t="s">
        <v>17</v>
      </c>
      <c r="I36" s="1" t="n">
        <f aca="false">ROUNDUP((+B36*5),0)</f>
        <v>4</v>
      </c>
      <c r="J36" s="1" t="n">
        <f aca="false">I36*0.25</f>
        <v>1</v>
      </c>
    </row>
    <row r="37" customFormat="false" ht="12.75" hidden="false" customHeight="false" outlineLevel="0" collapsed="false">
      <c r="A37" s="1" t="s">
        <v>15</v>
      </c>
      <c r="B37" s="44" t="n">
        <v>0.85</v>
      </c>
      <c r="C37" s="42"/>
      <c r="D37" s="45" t="s">
        <v>16</v>
      </c>
      <c r="E37" s="41"/>
      <c r="F37" s="43"/>
      <c r="H37" s="4" t="s">
        <v>17</v>
      </c>
      <c r="I37" s="1" t="n">
        <f aca="false">ROUNDUP((+B37*5),0)</f>
        <v>5</v>
      </c>
      <c r="J37" s="1" t="n">
        <f aca="false">MROUND((+I37*0.25),1)</f>
        <v>1</v>
      </c>
    </row>
    <row r="38" customFormat="false" ht="12.75" hidden="false" customHeight="false" outlineLevel="0" collapsed="false">
      <c r="A38" s="1" t="s">
        <v>15</v>
      </c>
      <c r="B38" s="44" t="n">
        <v>0.9</v>
      </c>
      <c r="C38" s="42"/>
      <c r="D38" s="45" t="s">
        <v>16</v>
      </c>
      <c r="E38" s="41"/>
      <c r="F38" s="43"/>
      <c r="H38" s="4" t="s">
        <v>17</v>
      </c>
      <c r="I38" s="1" t="n">
        <f aca="false">ROUNDUP((+B38*5),0)</f>
        <v>5</v>
      </c>
      <c r="J38" s="1" t="n">
        <f aca="false">MROUND((+I38*0.25),1)</f>
        <v>1</v>
      </c>
    </row>
    <row r="39" customFormat="false" ht="12.75" hidden="false" customHeight="false" outlineLevel="0" collapsed="false">
      <c r="A39" s="1" t="s">
        <v>19</v>
      </c>
      <c r="B39" s="41" t="n">
        <v>0.9</v>
      </c>
      <c r="C39" s="42"/>
      <c r="D39" s="42" t="s">
        <v>429</v>
      </c>
      <c r="E39" s="41" t="n">
        <v>0.225</v>
      </c>
      <c r="F39" s="43" t="n">
        <v>0.63</v>
      </c>
      <c r="H39" s="4" t="s">
        <v>17</v>
      </c>
      <c r="I39" s="1" t="n">
        <f aca="false">ROUNDUP((+B39*5),0)</f>
        <v>5</v>
      </c>
      <c r="J39" s="1" t="n">
        <f aca="false">MROUND((+I39*0.25),1)</f>
        <v>1</v>
      </c>
    </row>
    <row r="40" customFormat="false" ht="12.75" hidden="false" customHeight="false" outlineLevel="0" collapsed="false">
      <c r="A40" s="1" t="s">
        <v>15</v>
      </c>
      <c r="B40" s="44" t="n">
        <v>0.95</v>
      </c>
      <c r="C40" s="42"/>
      <c r="D40" s="45" t="s">
        <v>16</v>
      </c>
      <c r="E40" s="41"/>
      <c r="F40" s="43"/>
      <c r="H40" s="4" t="s">
        <v>17</v>
      </c>
      <c r="I40" s="1" t="n">
        <f aca="false">ROUNDUP((+B40*5),0)</f>
        <v>5</v>
      </c>
      <c r="J40" s="1" t="n">
        <f aca="false">MROUND((+I40*0.25),1)</f>
        <v>1</v>
      </c>
    </row>
    <row r="41" customFormat="false" ht="12.75" hidden="false" customHeight="false" outlineLevel="0" collapsed="false">
      <c r="A41" s="1" t="s">
        <v>69</v>
      </c>
      <c r="B41" s="44" t="n">
        <v>1</v>
      </c>
      <c r="C41" s="42"/>
      <c r="D41" s="45" t="s">
        <v>70</v>
      </c>
      <c r="E41" s="41"/>
      <c r="F41" s="43" t="n">
        <v>0.6</v>
      </c>
      <c r="H41" s="4" t="s">
        <v>17</v>
      </c>
      <c r="I41" s="1" t="n">
        <f aca="false">ROUNDUP((+B41*5),0)</f>
        <v>5</v>
      </c>
      <c r="J41" s="1" t="n">
        <f aca="false">MROUND((+I41*0.25),1)</f>
        <v>1</v>
      </c>
    </row>
    <row r="42" customFormat="false" ht="12.75" hidden="false" customHeight="false" outlineLevel="0" collapsed="false">
      <c r="A42" s="1" t="s">
        <v>15</v>
      </c>
      <c r="B42" s="44" t="n">
        <v>1</v>
      </c>
      <c r="C42" s="42"/>
      <c r="D42" s="45" t="s">
        <v>16</v>
      </c>
      <c r="E42" s="41"/>
      <c r="F42" s="43"/>
      <c r="H42" s="4" t="s">
        <v>17</v>
      </c>
      <c r="I42" s="1" t="n">
        <f aca="false">ROUNDUP((+B42*5),0)</f>
        <v>5</v>
      </c>
      <c r="J42" s="1" t="n">
        <f aca="false">MROUND((+I42*0.25),1)</f>
        <v>1</v>
      </c>
    </row>
    <row r="43" customFormat="false" ht="12.75" hidden="false" customHeight="false" outlineLevel="0" collapsed="false">
      <c r="A43" s="0" t="s">
        <v>17</v>
      </c>
      <c r="B43" s="44" t="n">
        <v>1</v>
      </c>
      <c r="C43" s="42"/>
      <c r="D43" s="45" t="s">
        <v>18</v>
      </c>
      <c r="E43" s="41"/>
      <c r="F43" s="43"/>
      <c r="H43" s="4" t="s">
        <v>17</v>
      </c>
      <c r="I43" s="1" t="n">
        <f aca="false">ROUNDUP((+B43*5),0)</f>
        <v>5</v>
      </c>
      <c r="J43" s="1" t="n">
        <f aca="false">MROUND((+I43*0.25),1)</f>
        <v>1</v>
      </c>
    </row>
    <row r="44" customFormat="false" ht="12.75" hidden="false" customHeight="false" outlineLevel="0" collapsed="false">
      <c r="A44" s="0" t="s">
        <v>71</v>
      </c>
      <c r="B44" s="44" t="n">
        <v>1</v>
      </c>
      <c r="C44" s="42"/>
      <c r="D44" s="45" t="s">
        <v>72</v>
      </c>
      <c r="E44" s="41"/>
      <c r="F44" s="43"/>
      <c r="H44" s="4" t="s">
        <v>17</v>
      </c>
      <c r="I44" s="1" t="n">
        <f aca="false">ROUNDUP((+B44*5),0)</f>
        <v>5</v>
      </c>
      <c r="J44" s="1" t="n">
        <f aca="false">MROUND((+I44*0.25),1)</f>
        <v>1</v>
      </c>
    </row>
    <row r="45" customFormat="false" ht="12.75" hidden="false" customHeight="false" outlineLevel="0" collapsed="false">
      <c r="A45" s="1" t="s">
        <v>19</v>
      </c>
      <c r="B45" s="41" t="n">
        <v>1</v>
      </c>
      <c r="C45" s="42"/>
      <c r="D45" s="46" t="s">
        <v>430</v>
      </c>
      <c r="E45" s="41" t="n">
        <v>0.25</v>
      </c>
      <c r="F45" s="43" t="n">
        <v>0.75</v>
      </c>
      <c r="H45" s="4" t="s">
        <v>17</v>
      </c>
      <c r="I45" s="1" t="n">
        <f aca="false">ROUNDUP((+B45*5),0)</f>
        <v>5</v>
      </c>
      <c r="J45" s="1" t="n">
        <f aca="false">MROUND((+I45*0.25),1)</f>
        <v>1</v>
      </c>
    </row>
    <row r="46" customFormat="false" ht="12.75" hidden="false" customHeight="false" outlineLevel="0" collapsed="false">
      <c r="A46" s="1" t="s">
        <v>19</v>
      </c>
      <c r="B46" s="41" t="n">
        <v>1</v>
      </c>
      <c r="C46" s="42"/>
      <c r="D46" s="46" t="s">
        <v>431</v>
      </c>
      <c r="E46" s="41" t="n">
        <v>0.2</v>
      </c>
      <c r="F46" s="43" t="n">
        <v>0.8</v>
      </c>
      <c r="H46" s="4" t="s">
        <v>17</v>
      </c>
      <c r="I46" s="1" t="n">
        <f aca="false">ROUNDUP((+B46*5),0)</f>
        <v>5</v>
      </c>
      <c r="J46" s="1" t="n">
        <f aca="false">MROUND((+I46*0.25),1)</f>
        <v>1</v>
      </c>
    </row>
    <row r="47" customFormat="false" ht="12.75" hidden="false" customHeight="false" outlineLevel="0" collapsed="false">
      <c r="A47" s="1" t="s">
        <v>15</v>
      </c>
      <c r="B47" s="44" t="n">
        <v>1.1</v>
      </c>
      <c r="C47" s="42"/>
      <c r="D47" s="46" t="s">
        <v>16</v>
      </c>
      <c r="E47" s="41"/>
      <c r="F47" s="43"/>
      <c r="H47" s="4" t="s">
        <v>17</v>
      </c>
      <c r="I47" s="1" t="n">
        <f aca="false">ROUNDUP((+B47*5),0)</f>
        <v>6</v>
      </c>
      <c r="J47" s="1" t="n">
        <f aca="false">MROUND((+I47*0.25),1)</f>
        <v>2</v>
      </c>
    </row>
    <row r="48" customFormat="false" ht="12.75" hidden="false" customHeight="false" outlineLevel="0" collapsed="false">
      <c r="A48" s="1" t="s">
        <v>19</v>
      </c>
      <c r="B48" s="41" t="n">
        <v>1.1</v>
      </c>
      <c r="C48" s="42"/>
      <c r="D48" s="46" t="s">
        <v>432</v>
      </c>
      <c r="E48" s="41" t="n">
        <v>0.25</v>
      </c>
      <c r="F48" s="43" t="n">
        <v>0.85</v>
      </c>
      <c r="H48" s="4" t="s">
        <v>17</v>
      </c>
      <c r="I48" s="1" t="n">
        <f aca="false">ROUNDUP((+B48*5),0)</f>
        <v>6</v>
      </c>
      <c r="J48" s="1" t="n">
        <f aca="false">MROUND((+I48*0.25),1)</f>
        <v>2</v>
      </c>
    </row>
    <row r="49" customFormat="false" ht="12.75" hidden="false" customHeight="false" outlineLevel="0" collapsed="false">
      <c r="A49" s="1" t="s">
        <v>19</v>
      </c>
      <c r="B49" s="41" t="n">
        <v>1.1</v>
      </c>
      <c r="C49" s="42"/>
      <c r="D49" s="46" t="s">
        <v>433</v>
      </c>
      <c r="E49" s="41" t="n">
        <v>0.2</v>
      </c>
      <c r="F49" s="43" t="n">
        <v>0.9</v>
      </c>
      <c r="H49" s="4" t="s">
        <v>17</v>
      </c>
      <c r="I49" s="1" t="n">
        <f aca="false">ROUNDUP((+B49*5),0)</f>
        <v>6</v>
      </c>
      <c r="J49" s="1" t="n">
        <f aca="false">MROUND((+I49*0.25),1)</f>
        <v>2</v>
      </c>
    </row>
    <row r="50" customFormat="false" ht="12.75" hidden="false" customHeight="false" outlineLevel="0" collapsed="false">
      <c r="A50" s="1" t="s">
        <v>15</v>
      </c>
      <c r="B50" s="44" t="n">
        <v>1.15</v>
      </c>
      <c r="C50" s="42"/>
      <c r="D50" s="46" t="s">
        <v>16</v>
      </c>
      <c r="E50" s="41"/>
      <c r="F50" s="43"/>
      <c r="H50" s="4" t="s">
        <v>17</v>
      </c>
      <c r="I50" s="1" t="n">
        <f aca="false">ROUNDUP((+B50*5),0)</f>
        <v>6</v>
      </c>
      <c r="J50" s="1" t="n">
        <f aca="false">MROUND((+I50*0.25),1)</f>
        <v>2</v>
      </c>
    </row>
    <row r="51" customFormat="false" ht="12.75" hidden="false" customHeight="false" outlineLevel="0" collapsed="false">
      <c r="A51" s="1" t="s">
        <v>15</v>
      </c>
      <c r="B51" s="44" t="n">
        <v>1.2</v>
      </c>
      <c r="C51" s="42"/>
      <c r="D51" s="46" t="s">
        <v>16</v>
      </c>
      <c r="E51" s="41"/>
      <c r="F51" s="43"/>
      <c r="H51" s="4" t="s">
        <v>17</v>
      </c>
      <c r="I51" s="1" t="n">
        <f aca="false">ROUNDUP((+B51*5),0)</f>
        <v>6</v>
      </c>
      <c r="J51" s="1" t="n">
        <f aca="false">MROUND((+I51*0.25),1)</f>
        <v>2</v>
      </c>
    </row>
    <row r="52" customFormat="false" ht="12.75" hidden="false" customHeight="false" outlineLevel="0" collapsed="false">
      <c r="A52" s="1" t="s">
        <v>19</v>
      </c>
      <c r="B52" s="41" t="n">
        <v>1.2</v>
      </c>
      <c r="C52" s="42"/>
      <c r="D52" s="46" t="s">
        <v>434</v>
      </c>
      <c r="E52" s="41" t="n">
        <v>0.25</v>
      </c>
      <c r="F52" s="43" t="n">
        <v>0.95</v>
      </c>
      <c r="H52" s="4" t="s">
        <v>17</v>
      </c>
      <c r="I52" s="1" t="n">
        <f aca="false">ROUNDUP((+B52*5),0)</f>
        <v>6</v>
      </c>
      <c r="J52" s="1" t="n">
        <f aca="false">MROUND((+I52*0.25),1)</f>
        <v>2</v>
      </c>
    </row>
    <row r="53" customFormat="false" ht="14.25" hidden="false" customHeight="true" outlineLevel="0" collapsed="false">
      <c r="A53" s="1" t="s">
        <v>19</v>
      </c>
      <c r="B53" s="41" t="n">
        <v>1.2</v>
      </c>
      <c r="C53" s="42"/>
      <c r="D53" s="46" t="s">
        <v>435</v>
      </c>
      <c r="E53" s="41" t="n">
        <v>0.2</v>
      </c>
      <c r="F53" s="43" t="n">
        <v>1</v>
      </c>
      <c r="H53" s="4" t="s">
        <v>17</v>
      </c>
      <c r="I53" s="1" t="n">
        <f aca="false">ROUNDUP((+B53*5),0)</f>
        <v>6</v>
      </c>
      <c r="J53" s="1" t="n">
        <f aca="false">MROUND((+I53*0.25),1)</f>
        <v>2</v>
      </c>
    </row>
    <row r="54" customFormat="false" ht="14.25" hidden="false" customHeight="true" outlineLevel="0" collapsed="false">
      <c r="A54" s="1" t="s">
        <v>15</v>
      </c>
      <c r="B54" s="44" t="n">
        <v>1.25</v>
      </c>
      <c r="C54" s="42"/>
      <c r="D54" s="46" t="s">
        <v>16</v>
      </c>
      <c r="E54" s="41"/>
      <c r="F54" s="43"/>
      <c r="H54" s="4" t="s">
        <v>17</v>
      </c>
      <c r="I54" s="1" t="n">
        <f aca="false">ROUNDUP((+B54*5),0)</f>
        <v>7</v>
      </c>
      <c r="J54" s="1" t="n">
        <f aca="false">MROUND((+I54*0.25),1)</f>
        <v>2</v>
      </c>
    </row>
    <row r="55" customFormat="false" ht="14.25" hidden="false" customHeight="true" outlineLevel="0" collapsed="false">
      <c r="A55" s="1" t="s">
        <v>17</v>
      </c>
      <c r="B55" s="44" t="n">
        <v>1.25</v>
      </c>
      <c r="C55" s="42"/>
      <c r="D55" s="46" t="s">
        <v>18</v>
      </c>
      <c r="E55" s="41"/>
      <c r="F55" s="43"/>
      <c r="H55" s="4" t="s">
        <v>17</v>
      </c>
      <c r="I55" s="1" t="n">
        <f aca="false">ROUNDUP((+B55*5),0)</f>
        <v>7</v>
      </c>
      <c r="J55" s="1" t="n">
        <f aca="false">MROUND((+I55*0.25),1)</f>
        <v>2</v>
      </c>
    </row>
    <row r="56" customFormat="false" ht="14.25" hidden="false" customHeight="true" outlineLevel="0" collapsed="false">
      <c r="A56" s="1" t="s">
        <v>15</v>
      </c>
      <c r="B56" s="44" t="n">
        <v>1.3</v>
      </c>
      <c r="C56" s="42"/>
      <c r="D56" s="46" t="s">
        <v>16</v>
      </c>
      <c r="E56" s="41"/>
      <c r="F56" s="43"/>
      <c r="H56" s="4" t="s">
        <v>17</v>
      </c>
      <c r="I56" s="1" t="n">
        <f aca="false">ROUNDUP((+B56*5),0)</f>
        <v>7</v>
      </c>
      <c r="J56" s="1" t="n">
        <f aca="false">MROUND((+I56*0.25),1)</f>
        <v>2</v>
      </c>
    </row>
    <row r="57" customFormat="false" ht="14.25" hidden="false" customHeight="true" outlineLevel="0" collapsed="false">
      <c r="A57" s="1" t="s">
        <v>15</v>
      </c>
      <c r="B57" s="44" t="n">
        <v>1.35</v>
      </c>
      <c r="C57" s="42"/>
      <c r="D57" s="46" t="s">
        <v>16</v>
      </c>
      <c r="E57" s="41"/>
      <c r="F57" s="43"/>
      <c r="H57" s="4" t="s">
        <v>17</v>
      </c>
      <c r="I57" s="1" t="n">
        <f aca="false">ROUNDUP((+B57*5),0)</f>
        <v>7</v>
      </c>
      <c r="J57" s="1" t="n">
        <f aca="false">MROUND((+I57*0.25),1)</f>
        <v>2</v>
      </c>
    </row>
    <row r="58" customFormat="false" ht="14.25" hidden="false" customHeight="true" outlineLevel="0" collapsed="false">
      <c r="A58" s="1" t="s">
        <v>15</v>
      </c>
      <c r="B58" s="44" t="n">
        <v>1.4</v>
      </c>
      <c r="C58" s="42"/>
      <c r="D58" s="46" t="s">
        <v>16</v>
      </c>
      <c r="E58" s="41"/>
      <c r="F58" s="43"/>
      <c r="H58" s="4" t="s">
        <v>17</v>
      </c>
      <c r="I58" s="1" t="n">
        <f aca="false">ROUNDUP((+B58*5),0)</f>
        <v>7</v>
      </c>
      <c r="J58" s="1" t="n">
        <f aca="false">MROUND((+I58*0.25),1)</f>
        <v>2</v>
      </c>
    </row>
    <row r="59" customFormat="false" ht="12.75" hidden="false" customHeight="false" outlineLevel="0" collapsed="false">
      <c r="A59" s="1" t="s">
        <v>19</v>
      </c>
      <c r="B59" s="41" t="n">
        <v>1.4</v>
      </c>
      <c r="C59" s="42"/>
      <c r="D59" s="46" t="s">
        <v>436</v>
      </c>
      <c r="E59" s="41" t="n">
        <v>0.3</v>
      </c>
      <c r="F59" s="43" t="n">
        <v>1.1</v>
      </c>
      <c r="H59" s="4" t="s">
        <v>17</v>
      </c>
      <c r="I59" s="1" t="n">
        <f aca="false">ROUNDUP((+B59*5),0)</f>
        <v>7</v>
      </c>
      <c r="J59" s="1" t="n">
        <f aca="false">MROUND((+I59*0.25),1)</f>
        <v>2</v>
      </c>
    </row>
    <row r="60" customFormat="false" ht="12.75" hidden="false" customHeight="false" outlineLevel="0" collapsed="false">
      <c r="A60" s="1" t="s">
        <v>19</v>
      </c>
      <c r="B60" s="41" t="n">
        <v>1.4</v>
      </c>
      <c r="C60" s="42"/>
      <c r="D60" s="46" t="s">
        <v>437</v>
      </c>
      <c r="E60" s="41" t="n">
        <v>0.2</v>
      </c>
      <c r="F60" s="43" t="n">
        <v>1.2</v>
      </c>
      <c r="H60" s="4" t="s">
        <v>17</v>
      </c>
      <c r="I60" s="1" t="n">
        <f aca="false">ROUNDUP((+B60*5),0)</f>
        <v>7</v>
      </c>
      <c r="J60" s="1" t="n">
        <f aca="false">MROUND((+I60*0.25),1)</f>
        <v>2</v>
      </c>
    </row>
    <row r="61" customFormat="false" ht="12.75" hidden="false" customHeight="false" outlineLevel="0" collapsed="false">
      <c r="A61" s="1" t="s">
        <v>15</v>
      </c>
      <c r="B61" s="44" t="n">
        <v>1.45</v>
      </c>
      <c r="C61" s="42"/>
      <c r="D61" s="46" t="s">
        <v>16</v>
      </c>
      <c r="E61" s="41"/>
      <c r="F61" s="43"/>
      <c r="H61" s="4" t="s">
        <v>17</v>
      </c>
      <c r="I61" s="1" t="n">
        <f aca="false">ROUNDUP((+B61*5),0)</f>
        <v>8</v>
      </c>
      <c r="J61" s="1" t="n">
        <f aca="false">MROUND((+I61*0.25),1)</f>
        <v>2</v>
      </c>
    </row>
    <row r="62" customFormat="false" ht="12.75" hidden="false" customHeight="false" outlineLevel="0" collapsed="false">
      <c r="A62" s="1" t="s">
        <v>15</v>
      </c>
      <c r="B62" s="44" t="n">
        <v>1.5</v>
      </c>
      <c r="C62" s="42"/>
      <c r="D62" s="46" t="s">
        <v>16</v>
      </c>
      <c r="E62" s="41"/>
      <c r="F62" s="43"/>
      <c r="H62" s="4" t="s">
        <v>17</v>
      </c>
      <c r="I62" s="1" t="n">
        <f aca="false">ROUNDUP((+B62*5),0)</f>
        <v>8</v>
      </c>
      <c r="J62" s="1" t="n">
        <f aca="false">MROUND((+I62*0.25),1)</f>
        <v>2</v>
      </c>
    </row>
    <row r="63" customFormat="false" ht="12.75" hidden="false" customHeight="false" outlineLevel="0" collapsed="false">
      <c r="A63" s="1" t="s">
        <v>17</v>
      </c>
      <c r="B63" s="44" t="n">
        <v>1.5</v>
      </c>
      <c r="C63" s="42"/>
      <c r="D63" s="46" t="s">
        <v>18</v>
      </c>
      <c r="E63" s="41"/>
      <c r="F63" s="43"/>
      <c r="H63" s="4" t="s">
        <v>17</v>
      </c>
      <c r="I63" s="1" t="n">
        <f aca="false">ROUNDUP((+B63*5),0)</f>
        <v>8</v>
      </c>
      <c r="J63" s="1" t="n">
        <f aca="false">MROUND((+I63*0.25),1)</f>
        <v>2</v>
      </c>
    </row>
    <row r="64" customFormat="false" ht="12.75" hidden="false" customHeight="false" outlineLevel="0" collapsed="false">
      <c r="A64" s="1" t="s">
        <v>15</v>
      </c>
      <c r="B64" s="44" t="n">
        <v>1.55</v>
      </c>
      <c r="C64" s="42"/>
      <c r="D64" s="46" t="s">
        <v>16</v>
      </c>
      <c r="E64" s="41"/>
      <c r="F64" s="43"/>
      <c r="H64" s="4" t="s">
        <v>17</v>
      </c>
      <c r="I64" s="1" t="n">
        <f aca="false">ROUNDUP((+B64*5),0)</f>
        <v>8</v>
      </c>
      <c r="J64" s="1" t="n">
        <f aca="false">MROUND((+I64*0.25),1)</f>
        <v>2</v>
      </c>
    </row>
    <row r="65" customFormat="false" ht="12.75" hidden="false" customHeight="false" outlineLevel="0" collapsed="false">
      <c r="A65" s="1" t="s">
        <v>15</v>
      </c>
      <c r="B65" s="44" t="n">
        <v>1.6</v>
      </c>
      <c r="C65" s="42"/>
      <c r="D65" s="46" t="s">
        <v>16</v>
      </c>
      <c r="E65" s="41"/>
      <c r="F65" s="43"/>
      <c r="H65" s="4" t="s">
        <v>17</v>
      </c>
      <c r="I65" s="1" t="n">
        <f aca="false">ROUNDUP((+B65*5),0)</f>
        <v>8</v>
      </c>
      <c r="J65" s="1" t="n">
        <f aca="false">MROUND((+I65*0.25),1)</f>
        <v>2</v>
      </c>
    </row>
    <row r="66" customFormat="false" ht="12.75" hidden="false" customHeight="false" outlineLevel="0" collapsed="false">
      <c r="A66" s="1" t="s">
        <v>17</v>
      </c>
      <c r="B66" s="44" t="n">
        <v>1.6</v>
      </c>
      <c r="C66" s="42"/>
      <c r="D66" s="46" t="s">
        <v>18</v>
      </c>
      <c r="E66" s="41"/>
      <c r="F66" s="43"/>
      <c r="H66" s="4" t="s">
        <v>17</v>
      </c>
      <c r="I66" s="1" t="n">
        <f aca="false">ROUNDUP((+B66*5),0)</f>
        <v>8</v>
      </c>
      <c r="J66" s="1" t="n">
        <f aca="false">MROUND((+I66*0.25),1)</f>
        <v>2</v>
      </c>
    </row>
    <row r="67" customFormat="false" ht="12.75" hidden="false" customHeight="false" outlineLevel="0" collapsed="false">
      <c r="A67" s="1" t="s">
        <v>19</v>
      </c>
      <c r="B67" s="41" t="n">
        <v>1.6</v>
      </c>
      <c r="C67" s="42"/>
      <c r="D67" s="28" t="s">
        <v>438</v>
      </c>
      <c r="E67" s="41" t="n">
        <v>0.35</v>
      </c>
      <c r="F67" s="23" t="n">
        <v>1.25</v>
      </c>
      <c r="H67" s="4" t="s">
        <v>17</v>
      </c>
      <c r="I67" s="1" t="n">
        <f aca="false">ROUNDUP((+B67*5),0)</f>
        <v>8</v>
      </c>
      <c r="J67" s="1" t="n">
        <f aca="false">MROUND((+I67*0.25),1)</f>
        <v>2</v>
      </c>
    </row>
    <row r="68" customFormat="false" ht="12.75" hidden="false" customHeight="false" outlineLevel="0" collapsed="false">
      <c r="A68" s="1" t="s">
        <v>19</v>
      </c>
      <c r="B68" s="41" t="n">
        <v>1.6</v>
      </c>
      <c r="D68" s="46" t="s">
        <v>439</v>
      </c>
      <c r="E68" s="41" t="n">
        <v>0.2</v>
      </c>
      <c r="F68" s="1" t="n">
        <v>1.4</v>
      </c>
      <c r="H68" s="4" t="s">
        <v>17</v>
      </c>
      <c r="I68" s="1" t="n">
        <f aca="false">ROUNDUP((+B68*5),0)</f>
        <v>8</v>
      </c>
      <c r="J68" s="1" t="n">
        <f aca="false">MROUND((+I68*0.25),1)</f>
        <v>2</v>
      </c>
    </row>
    <row r="69" customFormat="false" ht="12.75" hidden="false" customHeight="false" outlineLevel="0" collapsed="false">
      <c r="A69" s="1" t="s">
        <v>15</v>
      </c>
      <c r="B69" s="44" t="n">
        <v>1.65</v>
      </c>
      <c r="D69" s="46" t="s">
        <v>16</v>
      </c>
      <c r="E69" s="41"/>
      <c r="F69" s="1"/>
      <c r="H69" s="4" t="s">
        <v>17</v>
      </c>
      <c r="I69" s="1" t="n">
        <f aca="false">ROUNDUP((+B69*5),0)</f>
        <v>9</v>
      </c>
      <c r="J69" s="1" t="n">
        <f aca="false">MROUND((+I69*0.25),1)</f>
        <v>2</v>
      </c>
    </row>
    <row r="70" customFormat="false" ht="12.75" hidden="false" customHeight="false" outlineLevel="0" collapsed="false">
      <c r="A70" s="1" t="s">
        <v>17</v>
      </c>
      <c r="B70" s="44" t="n">
        <v>1.65</v>
      </c>
      <c r="D70" s="46" t="s">
        <v>18</v>
      </c>
      <c r="E70" s="41"/>
      <c r="F70" s="1"/>
      <c r="H70" s="4" t="s">
        <v>17</v>
      </c>
      <c r="I70" s="1" t="n">
        <f aca="false">ROUNDUP((+B70*5),0)</f>
        <v>9</v>
      </c>
      <c r="J70" s="1" t="n">
        <f aca="false">MROUND((+I70*0.25),1)</f>
        <v>2</v>
      </c>
    </row>
    <row r="71" customFormat="false" ht="12.75" hidden="false" customHeight="false" outlineLevel="0" collapsed="false">
      <c r="A71" s="1" t="s">
        <v>15</v>
      </c>
      <c r="B71" s="44" t="n">
        <v>1.7</v>
      </c>
      <c r="D71" s="46" t="s">
        <v>16</v>
      </c>
      <c r="E71" s="41"/>
      <c r="F71" s="1"/>
      <c r="H71" s="4" t="s">
        <v>17</v>
      </c>
      <c r="I71" s="1" t="n">
        <f aca="false">ROUNDUP((+B71*5),0)</f>
        <v>9</v>
      </c>
      <c r="J71" s="1" t="n">
        <f aca="false">MROUND((+I71*0.25),1)</f>
        <v>2</v>
      </c>
    </row>
    <row r="72" customFormat="false" ht="12.75" hidden="false" customHeight="false" outlineLevel="0" collapsed="false">
      <c r="A72" s="1" t="s">
        <v>19</v>
      </c>
      <c r="B72" s="1" t="n">
        <v>1.7</v>
      </c>
      <c r="D72" s="46" t="s">
        <v>440</v>
      </c>
      <c r="E72" s="41" t="n">
        <v>0.35</v>
      </c>
      <c r="F72" s="23" t="n">
        <v>1.35</v>
      </c>
      <c r="H72" s="4" t="s">
        <v>17</v>
      </c>
      <c r="I72" s="1" t="n">
        <f aca="false">ROUNDUP((+B72*5),0)</f>
        <v>9</v>
      </c>
      <c r="J72" s="1" t="n">
        <f aca="false">MROUND((+I72*0.25),1)</f>
        <v>2</v>
      </c>
    </row>
    <row r="73" customFormat="false" ht="12.75" hidden="false" customHeight="false" outlineLevel="0" collapsed="false">
      <c r="A73" s="1" t="s">
        <v>15</v>
      </c>
      <c r="B73" s="1" t="n">
        <v>1.75</v>
      </c>
      <c r="D73" s="46" t="s">
        <v>16</v>
      </c>
      <c r="E73" s="41"/>
      <c r="H73" s="4" t="s">
        <v>17</v>
      </c>
      <c r="I73" s="1" t="n">
        <f aca="false">ROUNDUP((+B73*5),0)</f>
        <v>9</v>
      </c>
      <c r="J73" s="1" t="n">
        <f aca="false">MROUND((+I73*0.25),1)</f>
        <v>2</v>
      </c>
    </row>
    <row r="74" customFormat="false" ht="12.75" hidden="false" customHeight="false" outlineLevel="0" collapsed="false">
      <c r="A74" s="1" t="s">
        <v>15</v>
      </c>
      <c r="B74" s="1" t="n">
        <v>1.8</v>
      </c>
      <c r="D74" s="46" t="s">
        <v>16</v>
      </c>
      <c r="E74" s="41"/>
      <c r="H74" s="4" t="s">
        <v>17</v>
      </c>
      <c r="I74" s="1" t="n">
        <f aca="false">ROUNDUP((+B74*5),0)</f>
        <v>9</v>
      </c>
      <c r="J74" s="1" t="n">
        <f aca="false">MROUND((+I74*0.25),1)</f>
        <v>2</v>
      </c>
    </row>
    <row r="75" customFormat="false" ht="12.75" hidden="false" customHeight="false" outlineLevel="0" collapsed="false">
      <c r="A75" s="1" t="s">
        <v>17</v>
      </c>
      <c r="B75" s="1" t="n">
        <v>1.8</v>
      </c>
      <c r="D75" s="46" t="s">
        <v>18</v>
      </c>
      <c r="E75" s="41"/>
      <c r="H75" s="4" t="s">
        <v>17</v>
      </c>
      <c r="I75" s="1" t="n">
        <f aca="false">ROUNDUP((+B75*5),0)</f>
        <v>9</v>
      </c>
      <c r="J75" s="1" t="n">
        <f aca="false">MROUND((+I75*0.25),1)</f>
        <v>2</v>
      </c>
    </row>
    <row r="76" customFormat="false" ht="12.75" hidden="false" customHeight="false" outlineLevel="0" collapsed="false">
      <c r="A76" s="1" t="s">
        <v>19</v>
      </c>
      <c r="B76" s="1" t="n">
        <v>1.8</v>
      </c>
      <c r="D76" s="46" t="s">
        <v>441</v>
      </c>
      <c r="E76" s="41" t="n">
        <v>0.35</v>
      </c>
      <c r="F76" s="23" t="n">
        <v>1.45</v>
      </c>
      <c r="H76" s="4" t="s">
        <v>17</v>
      </c>
      <c r="I76" s="1" t="n">
        <f aca="false">ROUNDUP((+B76*5),0)</f>
        <v>9</v>
      </c>
      <c r="J76" s="1" t="n">
        <f aca="false">MROUND((+I76*0.25),1)</f>
        <v>2</v>
      </c>
    </row>
    <row r="77" customFormat="false" ht="12.75" hidden="false" customHeight="false" outlineLevel="0" collapsed="false">
      <c r="A77" s="1" t="s">
        <v>19</v>
      </c>
      <c r="B77" s="1" t="n">
        <v>1.8</v>
      </c>
      <c r="D77" s="46" t="s">
        <v>442</v>
      </c>
      <c r="E77" s="41" t="n">
        <v>0.2</v>
      </c>
      <c r="F77" s="23" t="n">
        <v>1.6</v>
      </c>
      <c r="H77" s="4" t="s">
        <v>17</v>
      </c>
      <c r="I77" s="1" t="n">
        <f aca="false">ROUNDUP((+B77*5),0)</f>
        <v>9</v>
      </c>
      <c r="J77" s="1" t="n">
        <f aca="false">MROUND((+I77*0.25),1)</f>
        <v>2</v>
      </c>
    </row>
    <row r="78" customFormat="false" ht="12.75" hidden="false" customHeight="false" outlineLevel="0" collapsed="false">
      <c r="A78" s="1" t="s">
        <v>15</v>
      </c>
      <c r="B78" s="1" t="n">
        <v>1.85</v>
      </c>
      <c r="D78" s="46" t="s">
        <v>16</v>
      </c>
      <c r="E78" s="41"/>
      <c r="H78" s="4" t="s">
        <v>17</v>
      </c>
      <c r="I78" s="1" t="n">
        <f aca="false">ROUNDUP((+B78*5),0)</f>
        <v>10</v>
      </c>
      <c r="J78" s="1" t="n">
        <f aca="false">MROUND((+I78*0.25),1)</f>
        <v>3</v>
      </c>
    </row>
    <row r="79" customFormat="false" ht="12.75" hidden="false" customHeight="false" outlineLevel="0" collapsed="false">
      <c r="A79" s="1" t="s">
        <v>15</v>
      </c>
      <c r="B79" s="1" t="n">
        <v>1.9</v>
      </c>
      <c r="D79" s="46" t="s">
        <v>16</v>
      </c>
      <c r="E79" s="41"/>
      <c r="H79" s="4" t="s">
        <v>17</v>
      </c>
      <c r="I79" s="1" t="n">
        <f aca="false">ROUNDUP((+B79*5),0)</f>
        <v>10</v>
      </c>
      <c r="J79" s="1" t="n">
        <f aca="false">MROUND((+I79*0.25),1)</f>
        <v>3</v>
      </c>
    </row>
    <row r="80" customFormat="false" ht="12.75" hidden="false" customHeight="false" outlineLevel="0" collapsed="false">
      <c r="A80" s="1" t="s">
        <v>15</v>
      </c>
      <c r="B80" s="1" t="n">
        <v>1.95</v>
      </c>
      <c r="D80" s="46" t="s">
        <v>16</v>
      </c>
      <c r="E80" s="41"/>
      <c r="H80" s="4" t="s">
        <v>17</v>
      </c>
      <c r="I80" s="1" t="n">
        <f aca="false">ROUNDUP((+B80*5),0)</f>
        <v>10</v>
      </c>
      <c r="J80" s="1" t="n">
        <f aca="false">MROUND((+I80*0.25),1)</f>
        <v>3</v>
      </c>
    </row>
    <row r="81" customFormat="false" ht="12.75" hidden="false" customHeight="false" outlineLevel="0" collapsed="false">
      <c r="A81" s="1" t="s">
        <v>15</v>
      </c>
      <c r="B81" s="1" t="n">
        <v>2</v>
      </c>
      <c r="D81" s="46" t="s">
        <v>16</v>
      </c>
      <c r="E81" s="41"/>
      <c r="H81" s="4" t="s">
        <v>17</v>
      </c>
      <c r="I81" s="1" t="n">
        <f aca="false">ROUNDUP((+B81*5),0)</f>
        <v>10</v>
      </c>
      <c r="J81" s="1" t="n">
        <f aca="false">MROUND((+I81*0.25),1)</f>
        <v>3</v>
      </c>
    </row>
    <row r="82" customFormat="false" ht="12.75" hidden="false" customHeight="false" outlineLevel="0" collapsed="false">
      <c r="A82" s="1" t="s">
        <v>17</v>
      </c>
      <c r="B82" s="1" t="n">
        <v>2</v>
      </c>
      <c r="D82" s="46" t="s">
        <v>18</v>
      </c>
      <c r="E82" s="41"/>
      <c r="H82" s="4" t="s">
        <v>17</v>
      </c>
      <c r="I82" s="1" t="n">
        <f aca="false">ROUNDUP((+B82*5),0)</f>
        <v>10</v>
      </c>
      <c r="J82" s="1" t="n">
        <f aca="false">MROUND((+I82*0.25),1)</f>
        <v>3</v>
      </c>
    </row>
    <row r="83" customFormat="false" ht="12.75" hidden="false" customHeight="false" outlineLevel="0" collapsed="false">
      <c r="A83" s="1" t="s">
        <v>69</v>
      </c>
      <c r="B83" s="1" t="n">
        <v>2</v>
      </c>
      <c r="D83" s="46" t="s">
        <v>70</v>
      </c>
      <c r="E83" s="41"/>
      <c r="F83" s="23" t="n">
        <v>1.6</v>
      </c>
      <c r="H83" s="4" t="s">
        <v>17</v>
      </c>
      <c r="I83" s="1" t="n">
        <f aca="false">ROUNDUP((+B83*5),0)</f>
        <v>10</v>
      </c>
      <c r="J83" s="1" t="n">
        <f aca="false">MROUND((+I83*0.25),1)</f>
        <v>3</v>
      </c>
    </row>
    <row r="84" customFormat="false" ht="12.75" hidden="false" customHeight="false" outlineLevel="0" collapsed="false">
      <c r="A84" s="1" t="s">
        <v>71</v>
      </c>
      <c r="B84" s="1" t="n">
        <v>2</v>
      </c>
      <c r="D84" s="46" t="s">
        <v>72</v>
      </c>
      <c r="E84" s="41"/>
      <c r="H84" s="4" t="s">
        <v>17</v>
      </c>
      <c r="I84" s="1" t="n">
        <f aca="false">ROUNDUP((+B84*5),0)</f>
        <v>10</v>
      </c>
      <c r="J84" s="1" t="n">
        <f aca="false">MROUND((+I84*0.25),1)</f>
        <v>3</v>
      </c>
    </row>
    <row r="85" customFormat="false" ht="12.75" hidden="false" customHeight="false" outlineLevel="0" collapsed="false">
      <c r="A85" s="1" t="s">
        <v>19</v>
      </c>
      <c r="B85" s="1" t="n">
        <v>2</v>
      </c>
      <c r="D85" s="28" t="s">
        <v>443</v>
      </c>
      <c r="E85" s="41" t="n">
        <v>0.4</v>
      </c>
      <c r="F85" s="23" t="n">
        <v>1.6</v>
      </c>
      <c r="H85" s="4" t="s">
        <v>17</v>
      </c>
      <c r="I85" s="1" t="n">
        <f aca="false">ROUNDUP((+B85*5),0)</f>
        <v>10</v>
      </c>
      <c r="J85" s="1" t="n">
        <f aca="false">MROUND((+I85*0.25),1)</f>
        <v>3</v>
      </c>
    </row>
    <row r="86" customFormat="false" ht="12.75" hidden="false" customHeight="false" outlineLevel="0" collapsed="false">
      <c r="A86" s="1" t="s">
        <v>19</v>
      </c>
      <c r="B86" s="1" t="n">
        <v>2</v>
      </c>
      <c r="D86" s="46" t="s">
        <v>444</v>
      </c>
      <c r="E86" s="41" t="n">
        <v>0.25</v>
      </c>
      <c r="F86" s="23" t="n">
        <v>1.75</v>
      </c>
      <c r="H86" s="4" t="s">
        <v>17</v>
      </c>
      <c r="I86" s="1" t="n">
        <f aca="false">ROUNDUP((+B86*5),0)</f>
        <v>10</v>
      </c>
      <c r="J86" s="1" t="n">
        <f aca="false">MROUND((+I86*0.25),1)</f>
        <v>3</v>
      </c>
    </row>
    <row r="87" customFormat="false" ht="12.75" hidden="false" customHeight="false" outlineLevel="0" collapsed="false">
      <c r="A87" s="0" t="s">
        <v>15</v>
      </c>
      <c r="B87" s="1" t="n">
        <v>2.05</v>
      </c>
      <c r="D87" s="46" t="s">
        <v>16</v>
      </c>
      <c r="E87" s="41"/>
      <c r="H87" s="4" t="s">
        <v>17</v>
      </c>
      <c r="I87" s="1" t="n">
        <f aca="false">ROUNDUP((+B87*5),0)</f>
        <v>11</v>
      </c>
      <c r="J87" s="1" t="n">
        <f aca="false">MROUND((+I87*0.25),1)</f>
        <v>3</v>
      </c>
    </row>
    <row r="88" customFormat="false" ht="12.75" hidden="false" customHeight="false" outlineLevel="0" collapsed="false">
      <c r="A88" s="0" t="s">
        <v>15</v>
      </c>
      <c r="B88" s="1" t="n">
        <v>2.1</v>
      </c>
      <c r="D88" s="46" t="s">
        <v>16</v>
      </c>
      <c r="E88" s="41"/>
      <c r="H88" s="4" t="s">
        <v>17</v>
      </c>
      <c r="I88" s="1" t="n">
        <f aca="false">ROUNDUP((+B88*5),0)</f>
        <v>11</v>
      </c>
      <c r="J88" s="1" t="n">
        <f aca="false">MROUND((+I88*0.25),1)</f>
        <v>3</v>
      </c>
    </row>
    <row r="89" customFormat="false" ht="12.75" hidden="false" customHeight="false" outlineLevel="0" collapsed="false">
      <c r="A89" s="1" t="s">
        <v>15</v>
      </c>
      <c r="B89" s="1" t="n">
        <v>2.15</v>
      </c>
      <c r="D89" s="46" t="s">
        <v>16</v>
      </c>
      <c r="E89" s="41"/>
      <c r="H89" s="4" t="s">
        <v>17</v>
      </c>
      <c r="I89" s="1" t="n">
        <f aca="false">ROUNDUP((+B89*5),0)</f>
        <v>11</v>
      </c>
      <c r="J89" s="1" t="n">
        <f aca="false">MROUND((+I89*0.25),1)</f>
        <v>3</v>
      </c>
    </row>
    <row r="90" customFormat="false" ht="12.75" hidden="false" customHeight="false" outlineLevel="0" collapsed="false">
      <c r="A90" s="1" t="s">
        <v>15</v>
      </c>
      <c r="B90" s="1" t="n">
        <v>2.2</v>
      </c>
      <c r="D90" s="46" t="s">
        <v>16</v>
      </c>
      <c r="E90" s="41"/>
      <c r="H90" s="4" t="s">
        <v>17</v>
      </c>
      <c r="I90" s="1" t="n">
        <f aca="false">ROUNDUP((+B90*5),0)</f>
        <v>11</v>
      </c>
      <c r="J90" s="1" t="n">
        <f aca="false">MROUND((+I90*0.25),1)</f>
        <v>3</v>
      </c>
    </row>
    <row r="91" customFormat="false" ht="12.75" hidden="false" customHeight="false" outlineLevel="0" collapsed="false">
      <c r="A91" s="1" t="s">
        <v>17</v>
      </c>
      <c r="B91" s="1" t="n">
        <v>2.2</v>
      </c>
      <c r="D91" s="46" t="s">
        <v>18</v>
      </c>
      <c r="E91" s="41"/>
      <c r="H91" s="4" t="s">
        <v>17</v>
      </c>
      <c r="I91" s="1" t="n">
        <f aca="false">ROUNDUP((+B91*5),0)</f>
        <v>11</v>
      </c>
      <c r="J91" s="1" t="n">
        <f aca="false">MROUND((+I91*0.25),1)</f>
        <v>3</v>
      </c>
    </row>
    <row r="92" customFormat="false" ht="12.75" hidden="false" customHeight="false" outlineLevel="0" collapsed="false">
      <c r="A92" s="1" t="s">
        <v>19</v>
      </c>
      <c r="B92" s="1" t="n">
        <v>2.2</v>
      </c>
      <c r="D92" s="46" t="s">
        <v>445</v>
      </c>
      <c r="E92" s="41" t="n">
        <v>0.45</v>
      </c>
      <c r="F92" s="23" t="n">
        <v>1.75</v>
      </c>
      <c r="H92" s="4" t="s">
        <v>17</v>
      </c>
      <c r="I92" s="1" t="n">
        <f aca="false">ROUNDUP((+B92*5),0)</f>
        <v>11</v>
      </c>
      <c r="J92" s="1" t="n">
        <f aca="false">MROUND((+I92*0.25),1)</f>
        <v>3</v>
      </c>
    </row>
    <row r="93" customFormat="false" ht="12.75" hidden="false" customHeight="false" outlineLevel="0" collapsed="false">
      <c r="A93" s="1" t="s">
        <v>19</v>
      </c>
      <c r="B93" s="1" t="n">
        <v>2.2</v>
      </c>
      <c r="D93" s="46" t="s">
        <v>446</v>
      </c>
      <c r="E93" s="41" t="n">
        <v>0.25</v>
      </c>
      <c r="F93" s="23" t="n">
        <v>1.95</v>
      </c>
      <c r="H93" s="4" t="s">
        <v>17</v>
      </c>
      <c r="I93" s="1" t="n">
        <f aca="false">ROUNDUP((+B93*5),0)</f>
        <v>11</v>
      </c>
      <c r="J93" s="1" t="n">
        <f aca="false">MROUND((+I93*0.25),1)</f>
        <v>3</v>
      </c>
    </row>
    <row r="94" customFormat="false" ht="12.75" hidden="false" customHeight="false" outlineLevel="0" collapsed="false">
      <c r="A94" s="1" t="s">
        <v>15</v>
      </c>
      <c r="B94" s="1" t="n">
        <v>2.25</v>
      </c>
      <c r="D94" s="46" t="s">
        <v>16</v>
      </c>
      <c r="E94" s="41"/>
      <c r="H94" s="4" t="s">
        <v>17</v>
      </c>
      <c r="I94" s="1" t="n">
        <f aca="false">ROUNDUP((+B94*5),0)</f>
        <v>12</v>
      </c>
      <c r="J94" s="1" t="n">
        <f aca="false">MROUND((+I94*0.25),1)</f>
        <v>3</v>
      </c>
    </row>
    <row r="95" customFormat="false" ht="12.75" hidden="false" customHeight="false" outlineLevel="0" collapsed="false">
      <c r="A95" s="1" t="s">
        <v>15</v>
      </c>
      <c r="B95" s="1" t="n">
        <v>2.3</v>
      </c>
      <c r="D95" s="46" t="s">
        <v>16</v>
      </c>
      <c r="E95" s="41"/>
      <c r="H95" s="4" t="s">
        <v>17</v>
      </c>
      <c r="I95" s="1" t="n">
        <f aca="false">ROUNDUP((+B95*5),0)</f>
        <v>12</v>
      </c>
      <c r="J95" s="1" t="n">
        <f aca="false">MROUND((+I95*0.25),1)</f>
        <v>3</v>
      </c>
    </row>
    <row r="96" customFormat="false" ht="12.75" hidden="false" customHeight="false" outlineLevel="0" collapsed="false">
      <c r="A96" s="1" t="s">
        <v>19</v>
      </c>
      <c r="B96" s="1" t="n">
        <v>2.3</v>
      </c>
      <c r="D96" s="46" t="s">
        <v>447</v>
      </c>
      <c r="E96" s="41" t="n">
        <v>0.45</v>
      </c>
      <c r="F96" s="23" t="n">
        <v>1.85</v>
      </c>
      <c r="H96" s="4" t="s">
        <v>17</v>
      </c>
      <c r="I96" s="1" t="n">
        <f aca="false">ROUNDUP((+B96*5),0)</f>
        <v>12</v>
      </c>
      <c r="J96" s="1" t="n">
        <f aca="false">MROUND((+I96*0.25),1)</f>
        <v>3</v>
      </c>
    </row>
    <row r="97" customFormat="false" ht="12.75" hidden="false" customHeight="false" outlineLevel="0" collapsed="false">
      <c r="A97" s="1" t="s">
        <v>19</v>
      </c>
      <c r="B97" s="1" t="n">
        <v>2.3</v>
      </c>
      <c r="D97" s="46" t="s">
        <v>448</v>
      </c>
      <c r="E97" s="41" t="n">
        <v>0.4</v>
      </c>
      <c r="F97" s="23" t="n">
        <v>1.9</v>
      </c>
      <c r="H97" s="4" t="s">
        <v>17</v>
      </c>
      <c r="I97" s="1" t="n">
        <f aca="false">ROUNDUP((+B97*5),0)</f>
        <v>12</v>
      </c>
      <c r="J97" s="1" t="n">
        <f aca="false">MROUND((+I97*0.25),1)</f>
        <v>3</v>
      </c>
    </row>
    <row r="98" customFormat="false" ht="12.75" hidden="false" customHeight="false" outlineLevel="0" collapsed="false">
      <c r="A98" s="1" t="s">
        <v>15</v>
      </c>
      <c r="B98" s="1" t="n">
        <v>2.35</v>
      </c>
      <c r="D98" s="46" t="s">
        <v>16</v>
      </c>
      <c r="E98" s="41"/>
      <c r="H98" s="4" t="s">
        <v>17</v>
      </c>
      <c r="I98" s="1" t="n">
        <f aca="false">ROUNDUP((+B98*5),0)</f>
        <v>12</v>
      </c>
      <c r="J98" s="1" t="n">
        <f aca="false">MROUND((+I98*0.25),1)</f>
        <v>3</v>
      </c>
    </row>
    <row r="99" customFormat="false" ht="12.75" hidden="false" customHeight="false" outlineLevel="0" collapsed="false">
      <c r="A99" s="1" t="s">
        <v>15</v>
      </c>
      <c r="B99" s="1" t="n">
        <v>2.4</v>
      </c>
      <c r="D99" s="46" t="s">
        <v>16</v>
      </c>
      <c r="E99" s="41"/>
      <c r="H99" s="4" t="s">
        <v>17</v>
      </c>
      <c r="I99" s="1" t="n">
        <f aca="false">ROUNDUP((+B99*5),0)</f>
        <v>12</v>
      </c>
      <c r="J99" s="1" t="n">
        <f aca="false">MROUND((+I99*0.25),1)</f>
        <v>3</v>
      </c>
    </row>
    <row r="100" customFormat="false" ht="12.75" hidden="false" customHeight="false" outlineLevel="0" collapsed="false">
      <c r="A100" s="1" t="s">
        <v>15</v>
      </c>
      <c r="B100" s="1" t="n">
        <v>2.45</v>
      </c>
      <c r="D100" s="46" t="s">
        <v>16</v>
      </c>
      <c r="E100" s="41"/>
      <c r="H100" s="4" t="s">
        <v>17</v>
      </c>
      <c r="I100" s="1" t="n">
        <f aca="false">ROUNDUP((+B100*5),0)</f>
        <v>13</v>
      </c>
      <c r="J100" s="1" t="n">
        <f aca="false">MROUND((+I100*0.25),1)</f>
        <v>3</v>
      </c>
    </row>
    <row r="101" customFormat="false" ht="12.75" hidden="false" customHeight="false" outlineLevel="0" collapsed="false">
      <c r="A101" s="1" t="s">
        <v>15</v>
      </c>
      <c r="B101" s="1" t="n">
        <v>2.5</v>
      </c>
      <c r="D101" s="46" t="s">
        <v>16</v>
      </c>
      <c r="E101" s="41"/>
      <c r="H101" s="4" t="s">
        <v>17</v>
      </c>
      <c r="I101" s="1" t="n">
        <f aca="false">ROUNDUP((+B101*5),0)</f>
        <v>13</v>
      </c>
      <c r="J101" s="1" t="n">
        <f aca="false">MROUND((+I101*0.25),1)</f>
        <v>3</v>
      </c>
    </row>
    <row r="102" customFormat="false" ht="12.75" hidden="false" customHeight="false" outlineLevel="0" collapsed="false">
      <c r="A102" s="1" t="s">
        <v>17</v>
      </c>
      <c r="B102" s="1" t="n">
        <v>2.5</v>
      </c>
      <c r="D102" s="46" t="s">
        <v>18</v>
      </c>
      <c r="E102" s="41"/>
      <c r="H102" s="4" t="s">
        <v>17</v>
      </c>
      <c r="I102" s="1" t="n">
        <f aca="false">ROUNDUP((+B102*5),0)</f>
        <v>13</v>
      </c>
      <c r="J102" s="1" t="n">
        <f aca="false">MROUND((+I102*0.25),1)</f>
        <v>3</v>
      </c>
    </row>
    <row r="103" customFormat="false" ht="12.75" hidden="false" customHeight="false" outlineLevel="0" collapsed="false">
      <c r="A103" s="1" t="s">
        <v>19</v>
      </c>
      <c r="B103" s="1" t="n">
        <v>2.5</v>
      </c>
      <c r="D103" s="28" t="s">
        <v>449</v>
      </c>
      <c r="E103" s="41" t="n">
        <v>0.45</v>
      </c>
      <c r="F103" s="23" t="n">
        <v>2.05</v>
      </c>
      <c r="H103" s="4" t="s">
        <v>17</v>
      </c>
      <c r="I103" s="1" t="n">
        <f aca="false">ROUNDUP((+B103*5),0)</f>
        <v>13</v>
      </c>
      <c r="J103" s="1" t="n">
        <f aca="false">MROUND((+I103*0.25),1)</f>
        <v>3</v>
      </c>
    </row>
    <row r="104" customFormat="false" ht="12.75" hidden="false" customHeight="false" outlineLevel="0" collapsed="false">
      <c r="A104" s="1" t="s">
        <v>19</v>
      </c>
      <c r="B104" s="1" t="n">
        <v>2.5</v>
      </c>
      <c r="D104" s="46" t="s">
        <v>450</v>
      </c>
      <c r="E104" s="41" t="n">
        <v>0.35</v>
      </c>
      <c r="F104" s="23" t="n">
        <v>2.15</v>
      </c>
      <c r="H104" s="4" t="s">
        <v>17</v>
      </c>
      <c r="I104" s="1" t="n">
        <f aca="false">ROUNDUP((+B104*5),0)</f>
        <v>13</v>
      </c>
      <c r="J104" s="1" t="n">
        <f aca="false">MROUND((+I104*0.25),1)</f>
        <v>3</v>
      </c>
    </row>
    <row r="105" customFormat="false" ht="12.75" hidden="false" customHeight="false" outlineLevel="0" collapsed="false">
      <c r="A105" s="1" t="s">
        <v>15</v>
      </c>
      <c r="B105" s="1" t="n">
        <v>2.6</v>
      </c>
      <c r="D105" s="46" t="s">
        <v>16</v>
      </c>
      <c r="E105" s="41"/>
      <c r="H105" s="4" t="s">
        <v>17</v>
      </c>
      <c r="I105" s="1" t="n">
        <f aca="false">ROUNDUP((+B105*5),0)</f>
        <v>13</v>
      </c>
      <c r="J105" s="1" t="n">
        <f aca="false">MROUND((+I105*0.25),1)</f>
        <v>3</v>
      </c>
    </row>
    <row r="106" customFormat="false" ht="12.75" hidden="false" customHeight="false" outlineLevel="0" collapsed="false">
      <c r="A106" s="1" t="s">
        <v>19</v>
      </c>
      <c r="B106" s="1" t="n">
        <v>2.6</v>
      </c>
      <c r="D106" s="46" t="s">
        <v>451</v>
      </c>
      <c r="E106" s="41" t="n">
        <v>0.45</v>
      </c>
      <c r="F106" s="23" t="n">
        <v>2.15</v>
      </c>
      <c r="H106" s="4" t="s">
        <v>17</v>
      </c>
      <c r="I106" s="1" t="n">
        <f aca="false">ROUNDUP((+B106*5),0)</f>
        <v>13</v>
      </c>
      <c r="J106" s="1" t="n">
        <f aca="false">MROUND((+I106*0.25),1)</f>
        <v>3</v>
      </c>
    </row>
    <row r="107" customFormat="false" ht="12.75" hidden="false" customHeight="false" outlineLevel="0" collapsed="false">
      <c r="A107" s="1" t="s">
        <v>15</v>
      </c>
      <c r="B107" s="1" t="n">
        <v>2.65</v>
      </c>
      <c r="D107" s="46" t="s">
        <v>16</v>
      </c>
      <c r="E107" s="41"/>
      <c r="H107" s="4" t="s">
        <v>17</v>
      </c>
      <c r="I107" s="1" t="n">
        <f aca="false">ROUNDUP((+B107*5),0)</f>
        <v>14</v>
      </c>
      <c r="J107" s="1" t="n">
        <f aca="false">MROUND((+I107*0.25),1)</f>
        <v>4</v>
      </c>
    </row>
    <row r="108" customFormat="false" ht="12.75" hidden="false" customHeight="false" outlineLevel="0" collapsed="false">
      <c r="A108" s="1" t="s">
        <v>15</v>
      </c>
      <c r="B108" s="1" t="n">
        <v>2.7</v>
      </c>
      <c r="D108" s="46" t="s">
        <v>16</v>
      </c>
      <c r="E108" s="41"/>
      <c r="H108" s="4" t="s">
        <v>17</v>
      </c>
      <c r="I108" s="1" t="n">
        <f aca="false">ROUNDUP((+B108*5),0)</f>
        <v>14</v>
      </c>
      <c r="J108" s="1" t="n">
        <f aca="false">MROUND((+I108*0.25),1)</f>
        <v>4</v>
      </c>
    </row>
    <row r="109" customFormat="false" ht="12.75" hidden="false" customHeight="false" outlineLevel="0" collapsed="false">
      <c r="A109" s="1" t="s">
        <v>15</v>
      </c>
      <c r="B109" s="1" t="n">
        <v>2.8</v>
      </c>
      <c r="D109" s="46" t="s">
        <v>16</v>
      </c>
      <c r="E109" s="41"/>
      <c r="H109" s="4" t="s">
        <v>17</v>
      </c>
      <c r="I109" s="1" t="n">
        <f aca="false">ROUNDUP((+B109*5),0)</f>
        <v>14</v>
      </c>
      <c r="J109" s="1" t="n">
        <f aca="false">MROUND((+I109*0.25),1)</f>
        <v>4</v>
      </c>
    </row>
    <row r="110" customFormat="false" ht="12.75" hidden="false" customHeight="false" outlineLevel="0" collapsed="false">
      <c r="A110" s="1" t="s">
        <v>15</v>
      </c>
      <c r="B110" s="1" t="n">
        <v>2.9</v>
      </c>
      <c r="D110" s="46" t="s">
        <v>16</v>
      </c>
      <c r="E110" s="41"/>
      <c r="H110" s="4" t="s">
        <v>17</v>
      </c>
      <c r="I110" s="1" t="n">
        <f aca="false">ROUNDUP((+B110*5),0)</f>
        <v>15</v>
      </c>
      <c r="J110" s="1" t="n">
        <f aca="false">MROUND((+I110*0.25),1)</f>
        <v>4</v>
      </c>
    </row>
    <row r="111" customFormat="false" ht="12.75" hidden="false" customHeight="false" outlineLevel="0" collapsed="false">
      <c r="A111" s="1" t="s">
        <v>15</v>
      </c>
      <c r="B111" s="1" t="n">
        <v>3</v>
      </c>
      <c r="D111" s="46" t="s">
        <v>16</v>
      </c>
      <c r="E111" s="41"/>
      <c r="H111" s="4" t="s">
        <v>17</v>
      </c>
      <c r="I111" s="1" t="n">
        <f aca="false">ROUNDUP((+B111*5),0)</f>
        <v>15</v>
      </c>
      <c r="J111" s="1" t="n">
        <f aca="false">MROUND((+I111*0.25),1)</f>
        <v>4</v>
      </c>
    </row>
    <row r="112" customFormat="false" ht="12.75" hidden="false" customHeight="false" outlineLevel="0" collapsed="false">
      <c r="A112" s="1" t="s">
        <v>17</v>
      </c>
      <c r="B112" s="1" t="n">
        <v>3</v>
      </c>
      <c r="D112" s="46" t="s">
        <v>18</v>
      </c>
      <c r="E112" s="41"/>
      <c r="H112" s="4" t="s">
        <v>17</v>
      </c>
      <c r="I112" s="1" t="n">
        <f aca="false">ROUNDUP((+B112*5),0)</f>
        <v>15</v>
      </c>
      <c r="J112" s="1" t="n">
        <f aca="false">MROUND((+I112*0.25),1)</f>
        <v>4</v>
      </c>
    </row>
    <row r="113" customFormat="false" ht="12.75" hidden="false" customHeight="false" outlineLevel="0" collapsed="false">
      <c r="A113" s="1" t="s">
        <v>69</v>
      </c>
      <c r="B113" s="1" t="n">
        <v>3</v>
      </c>
      <c r="D113" s="46" t="s">
        <v>70</v>
      </c>
      <c r="E113" s="41"/>
      <c r="F113" s="23" t="n">
        <v>2.6</v>
      </c>
      <c r="H113" s="4" t="s">
        <v>17</v>
      </c>
      <c r="I113" s="1" t="n">
        <f aca="false">ROUNDUP((+B113*5),0)</f>
        <v>15</v>
      </c>
      <c r="J113" s="1" t="n">
        <f aca="false">MROUND((+I113*0.25),1)</f>
        <v>4</v>
      </c>
    </row>
    <row r="114" customFormat="false" ht="12.75" hidden="false" customHeight="false" outlineLevel="0" collapsed="false">
      <c r="A114" s="1" t="s">
        <v>71</v>
      </c>
      <c r="B114" s="1" t="n">
        <v>3</v>
      </c>
      <c r="D114" s="46" t="s">
        <v>72</v>
      </c>
      <c r="E114" s="41"/>
      <c r="H114" s="4" t="s">
        <v>17</v>
      </c>
      <c r="I114" s="1" t="n">
        <f aca="false">ROUNDUP((+B114*5),0)</f>
        <v>15</v>
      </c>
      <c r="J114" s="1" t="n">
        <f aca="false">MROUND((+I114*0.25),1)</f>
        <v>4</v>
      </c>
    </row>
    <row r="115" customFormat="false" ht="12.75" hidden="false" customHeight="false" outlineLevel="0" collapsed="false">
      <c r="A115" s="1" t="s">
        <v>19</v>
      </c>
      <c r="B115" s="1" t="n">
        <v>3</v>
      </c>
      <c r="D115" s="28" t="s">
        <v>452</v>
      </c>
      <c r="E115" s="41" t="n">
        <v>0.5</v>
      </c>
      <c r="F115" s="23" t="n">
        <v>2.5</v>
      </c>
      <c r="H115" s="4" t="s">
        <v>17</v>
      </c>
      <c r="I115" s="1" t="n">
        <f aca="false">ROUNDUP((+B115*5),0)</f>
        <v>15</v>
      </c>
      <c r="J115" s="1" t="n">
        <f aca="false">MROUND((+I115*0.25),1)</f>
        <v>4</v>
      </c>
    </row>
    <row r="116" customFormat="false" ht="12.75" hidden="false" customHeight="false" outlineLevel="0" collapsed="false">
      <c r="A116" s="1" t="s">
        <v>19</v>
      </c>
      <c r="B116" s="1" t="n">
        <v>3</v>
      </c>
      <c r="D116" s="46" t="s">
        <v>453</v>
      </c>
      <c r="E116" s="41" t="n">
        <v>0.35</v>
      </c>
      <c r="F116" s="23" t="n">
        <v>2.65</v>
      </c>
      <c r="H116" s="4" t="s">
        <v>17</v>
      </c>
      <c r="I116" s="1" t="n">
        <f aca="false">ROUNDUP((+B116*5),0)</f>
        <v>15</v>
      </c>
      <c r="J116" s="1" t="n">
        <f aca="false">MROUND((+I116*0.25),1)</f>
        <v>4</v>
      </c>
    </row>
    <row r="117" customFormat="false" ht="12.75" hidden="false" customHeight="false" outlineLevel="0" collapsed="false">
      <c r="A117" s="1" t="s">
        <v>15</v>
      </c>
      <c r="B117" s="1" t="n">
        <v>3.1</v>
      </c>
      <c r="D117" s="46" t="s">
        <v>16</v>
      </c>
      <c r="E117" s="41"/>
      <c r="H117" s="4" t="s">
        <v>17</v>
      </c>
      <c r="I117" s="1" t="n">
        <f aca="false">ROUNDUP((+B117*5),0)</f>
        <v>16</v>
      </c>
      <c r="J117" s="1" t="n">
        <f aca="false">MROUND((+I117*0.25),1)</f>
        <v>4</v>
      </c>
    </row>
    <row r="118" customFormat="false" ht="12.75" hidden="false" customHeight="false" outlineLevel="0" collapsed="false">
      <c r="A118" s="1" t="s">
        <v>15</v>
      </c>
      <c r="B118" s="1" t="n">
        <v>3.15</v>
      </c>
      <c r="D118" s="46" t="s">
        <v>16</v>
      </c>
      <c r="E118" s="41"/>
      <c r="H118" s="4" t="s">
        <v>17</v>
      </c>
      <c r="I118" s="1" t="n">
        <f aca="false">ROUNDUP((+B118*5),0)</f>
        <v>16</v>
      </c>
      <c r="J118" s="1" t="n">
        <f aca="false">MROUND((+I118*0.25),1)</f>
        <v>4</v>
      </c>
    </row>
    <row r="119" customFormat="false" ht="12.75" hidden="false" customHeight="false" outlineLevel="0" collapsed="false">
      <c r="A119" s="1" t="s">
        <v>15</v>
      </c>
      <c r="B119" s="1" t="n">
        <v>3.3</v>
      </c>
      <c r="D119" s="46" t="s">
        <v>16</v>
      </c>
      <c r="E119" s="41"/>
      <c r="H119" s="4" t="s">
        <v>17</v>
      </c>
      <c r="I119" s="1" t="n">
        <f aca="false">ROUNDUP((+B119*5),0)</f>
        <v>17</v>
      </c>
      <c r="J119" s="1" t="n">
        <f aca="false">MROUND((+I119*0.25),1)</f>
        <v>4</v>
      </c>
    </row>
    <row r="120" customFormat="false" ht="12.75" hidden="false" customHeight="false" outlineLevel="0" collapsed="false">
      <c r="A120" s="1" t="s">
        <v>15</v>
      </c>
      <c r="B120" s="1" t="n">
        <v>3.5</v>
      </c>
      <c r="D120" s="46" t="s">
        <v>16</v>
      </c>
      <c r="E120" s="41"/>
      <c r="H120" s="4" t="s">
        <v>17</v>
      </c>
      <c r="I120" s="1" t="n">
        <f aca="false">ROUNDUP((+B120*5),0)</f>
        <v>18</v>
      </c>
      <c r="J120" s="1" t="n">
        <f aca="false">MROUND((+I120*0.25),1)</f>
        <v>5</v>
      </c>
    </row>
    <row r="121" customFormat="false" ht="12.75" hidden="false" customHeight="false" outlineLevel="0" collapsed="false">
      <c r="A121" s="0" t="s">
        <v>17</v>
      </c>
      <c r="B121" s="1" t="n">
        <v>3.5</v>
      </c>
      <c r="D121" s="46" t="s">
        <v>18</v>
      </c>
      <c r="E121" s="41"/>
      <c r="H121" s="4" t="s">
        <v>17</v>
      </c>
      <c r="I121" s="1" t="n">
        <f aca="false">ROUNDUP((+B121*5),0)</f>
        <v>18</v>
      </c>
      <c r="J121" s="1" t="n">
        <f aca="false">MROUND((+I121*0.25),1)</f>
        <v>5</v>
      </c>
    </row>
    <row r="122" customFormat="false" ht="12.75" hidden="false" customHeight="false" outlineLevel="0" collapsed="false">
      <c r="A122" s="1" t="s">
        <v>19</v>
      </c>
      <c r="B122" s="1" t="n">
        <v>3.5</v>
      </c>
      <c r="D122" s="28" t="s">
        <v>454</v>
      </c>
      <c r="E122" s="41" t="n">
        <v>0.6</v>
      </c>
      <c r="F122" s="23" t="n">
        <v>2.9</v>
      </c>
      <c r="H122" s="4" t="s">
        <v>17</v>
      </c>
      <c r="I122" s="1" t="n">
        <f aca="false">ROUNDUP((+B122*5),0)</f>
        <v>18</v>
      </c>
      <c r="J122" s="1" t="n">
        <f aca="false">MROUND((+I122*0.25),1)</f>
        <v>5</v>
      </c>
    </row>
    <row r="123" customFormat="false" ht="12.75" hidden="false" customHeight="false" outlineLevel="0" collapsed="false">
      <c r="A123" s="1" t="s">
        <v>19</v>
      </c>
      <c r="B123" s="1" t="n">
        <v>3.5</v>
      </c>
      <c r="D123" s="46" t="s">
        <v>455</v>
      </c>
      <c r="E123" s="41" t="n">
        <v>0.35</v>
      </c>
      <c r="F123" s="23" t="n">
        <v>3.15</v>
      </c>
      <c r="H123" s="4" t="s">
        <v>17</v>
      </c>
      <c r="I123" s="1" t="n">
        <f aca="false">ROUNDUP((+B123*5),0)</f>
        <v>18</v>
      </c>
      <c r="J123" s="1" t="n">
        <f aca="false">MROUND((+I123*0.25),1)</f>
        <v>5</v>
      </c>
    </row>
    <row r="124" customFormat="false" ht="12.75" hidden="false" customHeight="false" outlineLevel="0" collapsed="false">
      <c r="A124" s="1" t="s">
        <v>15</v>
      </c>
      <c r="B124" s="1" t="n">
        <v>3.6</v>
      </c>
      <c r="D124" s="46" t="s">
        <v>16</v>
      </c>
      <c r="E124" s="41"/>
      <c r="H124" s="4" t="s">
        <v>17</v>
      </c>
      <c r="I124" s="1" t="n">
        <f aca="false">ROUNDUP((+B124*5),0)</f>
        <v>18</v>
      </c>
      <c r="J124" s="1" t="n">
        <f aca="false">MROUND((+I124*0.25),1)</f>
        <v>5</v>
      </c>
    </row>
    <row r="125" customFormat="false" ht="12.75" hidden="false" customHeight="false" outlineLevel="0" collapsed="false">
      <c r="A125" s="1" t="s">
        <v>15</v>
      </c>
      <c r="B125" s="1" t="n">
        <v>3.7</v>
      </c>
      <c r="D125" s="46" t="s">
        <v>16</v>
      </c>
      <c r="E125" s="41"/>
      <c r="H125" s="4" t="s">
        <v>17</v>
      </c>
      <c r="I125" s="1" t="n">
        <f aca="false">ROUNDUP((+B125*5),0)</f>
        <v>19</v>
      </c>
      <c r="J125" s="1" t="n">
        <f aca="false">MROUND((+I125*0.25),1)</f>
        <v>5</v>
      </c>
    </row>
    <row r="126" customFormat="false" ht="12.75" hidden="false" customHeight="false" outlineLevel="0" collapsed="false">
      <c r="A126" s="1" t="s">
        <v>15</v>
      </c>
      <c r="B126" s="1" t="n">
        <v>3.75</v>
      </c>
      <c r="D126" s="46" t="s">
        <v>16</v>
      </c>
      <c r="E126" s="41"/>
      <c r="H126" s="4" t="s">
        <v>17</v>
      </c>
      <c r="I126" s="1" t="n">
        <f aca="false">ROUNDUP((+B126*5),0)</f>
        <v>19</v>
      </c>
      <c r="J126" s="1" t="n">
        <f aca="false">MROUND((+I126*0.25),1)</f>
        <v>5</v>
      </c>
    </row>
    <row r="127" customFormat="false" ht="12.75" hidden="false" customHeight="false" outlineLevel="0" collapsed="false">
      <c r="A127" s="1" t="s">
        <v>15</v>
      </c>
      <c r="B127" s="1" t="n">
        <v>3.8</v>
      </c>
      <c r="D127" s="46" t="s">
        <v>16</v>
      </c>
      <c r="E127" s="41"/>
      <c r="H127" s="4" t="s">
        <v>17</v>
      </c>
      <c r="I127" s="1" t="n">
        <f aca="false">ROUNDUP((+B127*5),0)</f>
        <v>19</v>
      </c>
      <c r="J127" s="1" t="n">
        <f aca="false">MROUND((+I127*0.25),1)</f>
        <v>5</v>
      </c>
    </row>
    <row r="128" customFormat="false" ht="12.75" hidden="false" customHeight="false" outlineLevel="0" collapsed="false">
      <c r="A128" s="1" t="s">
        <v>15</v>
      </c>
      <c r="B128" s="1" t="n">
        <v>3.9</v>
      </c>
      <c r="D128" s="46" t="s">
        <v>16</v>
      </c>
      <c r="E128" s="41"/>
      <c r="H128" s="4" t="s">
        <v>17</v>
      </c>
      <c r="I128" s="1" t="n">
        <f aca="false">ROUNDUP((+B128*5),0)</f>
        <v>20</v>
      </c>
      <c r="J128" s="1" t="n">
        <f aca="false">MROUND((+I128*0.25),1)</f>
        <v>5</v>
      </c>
    </row>
    <row r="129" customFormat="false" ht="12.75" hidden="false" customHeight="false" outlineLevel="0" collapsed="false">
      <c r="A129" s="1" t="s">
        <v>15</v>
      </c>
      <c r="B129" s="1" t="n">
        <v>4</v>
      </c>
      <c r="D129" s="46" t="s">
        <v>16</v>
      </c>
      <c r="E129" s="41"/>
      <c r="H129" s="4" t="s">
        <v>17</v>
      </c>
      <c r="I129" s="1" t="n">
        <f aca="false">ROUNDUP((+B129*5),0)</f>
        <v>20</v>
      </c>
      <c r="J129" s="1" t="n">
        <f aca="false">MROUND((+I129*0.25),1)</f>
        <v>5</v>
      </c>
    </row>
    <row r="130" customFormat="false" ht="12.75" hidden="false" customHeight="false" outlineLevel="0" collapsed="false">
      <c r="A130" s="1" t="s">
        <v>17</v>
      </c>
      <c r="B130" s="1" t="n">
        <v>4</v>
      </c>
      <c r="D130" s="46" t="s">
        <v>18</v>
      </c>
      <c r="E130" s="41"/>
      <c r="H130" s="4" t="s">
        <v>17</v>
      </c>
      <c r="I130" s="1" t="n">
        <f aca="false">ROUNDUP((+B130*5),0)</f>
        <v>20</v>
      </c>
      <c r="J130" s="1" t="n">
        <f aca="false">MROUND((+I130*0.25),1)</f>
        <v>5</v>
      </c>
    </row>
    <row r="131" customFormat="false" ht="12.75" hidden="false" customHeight="false" outlineLevel="0" collapsed="false">
      <c r="A131" s="1" t="s">
        <v>69</v>
      </c>
      <c r="B131" s="1" t="n">
        <v>4</v>
      </c>
      <c r="D131" s="46" t="s">
        <v>70</v>
      </c>
      <c r="E131" s="41"/>
      <c r="F131" s="23" t="n">
        <v>3.6</v>
      </c>
      <c r="H131" s="4" t="s">
        <v>17</v>
      </c>
      <c r="I131" s="1" t="n">
        <f aca="false">ROUNDUP((+B131*5),0)</f>
        <v>20</v>
      </c>
      <c r="J131" s="1" t="n">
        <f aca="false">MROUND((+I131*0.25),1)</f>
        <v>5</v>
      </c>
    </row>
    <row r="132" customFormat="false" ht="12.75" hidden="false" customHeight="false" outlineLevel="0" collapsed="false">
      <c r="A132" s="1" t="s">
        <v>71</v>
      </c>
      <c r="B132" s="1" t="n">
        <v>4</v>
      </c>
      <c r="D132" s="46" t="s">
        <v>72</v>
      </c>
      <c r="E132" s="41"/>
      <c r="H132" s="4" t="s">
        <v>17</v>
      </c>
      <c r="I132" s="1" t="n">
        <f aca="false">ROUNDUP((+B132*5),0)</f>
        <v>20</v>
      </c>
      <c r="J132" s="1" t="n">
        <f aca="false">MROUND((+I132*0.25),1)</f>
        <v>5</v>
      </c>
    </row>
    <row r="133" customFormat="false" ht="12.75" hidden="false" customHeight="false" outlineLevel="0" collapsed="false">
      <c r="A133" s="1" t="s">
        <v>19</v>
      </c>
      <c r="B133" s="1" t="n">
        <v>4</v>
      </c>
      <c r="D133" s="28" t="s">
        <v>456</v>
      </c>
      <c r="E133" s="41" t="n">
        <v>0.7</v>
      </c>
      <c r="F133" s="23" t="n">
        <v>3.3</v>
      </c>
      <c r="H133" s="4" t="s">
        <v>17</v>
      </c>
      <c r="I133" s="1" t="n">
        <f aca="false">ROUNDUP((+B133*5),0)</f>
        <v>20</v>
      </c>
      <c r="J133" s="1" t="n">
        <f aca="false">MROUND((+I133*0.25),1)</f>
        <v>5</v>
      </c>
    </row>
    <row r="134" customFormat="false" ht="12.75" hidden="false" customHeight="false" outlineLevel="0" collapsed="false">
      <c r="A134" s="1" t="s">
        <v>19</v>
      </c>
      <c r="B134" s="1" t="n">
        <v>4</v>
      </c>
      <c r="D134" s="46" t="s">
        <v>457</v>
      </c>
      <c r="E134" s="41" t="n">
        <v>0.5</v>
      </c>
      <c r="F134" s="23" t="n">
        <v>3.5</v>
      </c>
      <c r="H134" s="4" t="s">
        <v>17</v>
      </c>
      <c r="I134" s="1" t="n">
        <f aca="false">ROUNDUP((+B134*5),0)</f>
        <v>20</v>
      </c>
      <c r="J134" s="1" t="n">
        <f aca="false">MROUND((+I134*0.25),1)</f>
        <v>5</v>
      </c>
    </row>
    <row r="135" customFormat="false" ht="12.75" hidden="false" customHeight="false" outlineLevel="0" collapsed="false">
      <c r="A135" s="1" t="s">
        <v>15</v>
      </c>
      <c r="B135" s="1" t="n">
        <v>4.1</v>
      </c>
      <c r="D135" s="46" t="s">
        <v>16</v>
      </c>
      <c r="E135" s="41"/>
      <c r="H135" s="4" t="s">
        <v>17</v>
      </c>
      <c r="I135" s="1" t="n">
        <f aca="false">ROUNDUP((+B135*5),0)</f>
        <v>21</v>
      </c>
      <c r="J135" s="1" t="n">
        <v>5</v>
      </c>
    </row>
    <row r="136" customFormat="false" ht="12.75" hidden="false" customHeight="false" outlineLevel="0" collapsed="false">
      <c r="A136" s="1" t="s">
        <v>15</v>
      </c>
      <c r="B136" s="1" t="n">
        <v>4.2</v>
      </c>
      <c r="D136" s="46" t="s">
        <v>16</v>
      </c>
      <c r="E136" s="41"/>
      <c r="H136" s="4" t="s">
        <v>17</v>
      </c>
      <c r="I136" s="1" t="n">
        <f aca="false">ROUNDUP((+B136*5),0)</f>
        <v>21</v>
      </c>
      <c r="J136" s="1" t="n">
        <v>5</v>
      </c>
    </row>
    <row r="137" customFormat="false" ht="12.75" hidden="false" customHeight="false" outlineLevel="0" collapsed="false">
      <c r="A137" s="1" t="s">
        <v>15</v>
      </c>
      <c r="B137" s="1" t="n">
        <v>4.3</v>
      </c>
      <c r="D137" s="46" t="s">
        <v>16</v>
      </c>
      <c r="E137" s="41"/>
      <c r="H137" s="4" t="s">
        <v>17</v>
      </c>
      <c r="I137" s="1" t="n">
        <f aca="false">ROUNDUP((+B137*5),0)</f>
        <v>22</v>
      </c>
      <c r="J137" s="1" t="n">
        <v>5</v>
      </c>
    </row>
    <row r="138" customFormat="false" ht="12.75" hidden="false" customHeight="false" outlineLevel="0" collapsed="false">
      <c r="A138" s="1" t="s">
        <v>15</v>
      </c>
      <c r="B138" s="1" t="n">
        <v>4.4</v>
      </c>
      <c r="D138" s="46" t="s">
        <v>16</v>
      </c>
      <c r="E138" s="41"/>
      <c r="H138" s="4" t="s">
        <v>17</v>
      </c>
      <c r="I138" s="1" t="n">
        <f aca="false">ROUNDUP((+B138*5),0)</f>
        <v>22</v>
      </c>
      <c r="J138" s="1" t="n">
        <v>5</v>
      </c>
    </row>
    <row r="139" customFormat="false" ht="12.75" hidden="false" customHeight="false" outlineLevel="0" collapsed="false">
      <c r="A139" s="1" t="s">
        <v>15</v>
      </c>
      <c r="B139" s="1" t="n">
        <v>4.5</v>
      </c>
      <c r="D139" s="46" t="s">
        <v>16</v>
      </c>
      <c r="E139" s="41"/>
      <c r="H139" s="4" t="s">
        <v>17</v>
      </c>
      <c r="I139" s="1" t="n">
        <f aca="false">ROUNDUP((+B139*5),0)</f>
        <v>23</v>
      </c>
      <c r="J139" s="1" t="n">
        <v>5</v>
      </c>
    </row>
    <row r="140" customFormat="false" ht="12.75" hidden="false" customHeight="false" outlineLevel="0" collapsed="false">
      <c r="A140" s="1" t="s">
        <v>17</v>
      </c>
      <c r="B140" s="1" t="n">
        <v>4.5</v>
      </c>
      <c r="D140" s="46" t="s">
        <v>18</v>
      </c>
      <c r="E140" s="41"/>
      <c r="H140" s="4" t="s">
        <v>17</v>
      </c>
      <c r="I140" s="1" t="n">
        <f aca="false">ROUNDUP((+B140*5),0)</f>
        <v>23</v>
      </c>
      <c r="J140" s="1" t="n">
        <v>5</v>
      </c>
    </row>
    <row r="141" customFormat="false" ht="12.75" hidden="false" customHeight="false" outlineLevel="0" collapsed="false">
      <c r="A141" s="1" t="s">
        <v>19</v>
      </c>
      <c r="B141" s="1" t="n">
        <v>4.5</v>
      </c>
      <c r="D141" s="46" t="s">
        <v>458</v>
      </c>
      <c r="E141" s="41" t="n">
        <v>0.75</v>
      </c>
      <c r="F141" s="23" t="n">
        <v>3.75</v>
      </c>
      <c r="H141" s="4" t="s">
        <v>17</v>
      </c>
      <c r="I141" s="1" t="n">
        <f aca="false">ROUNDUP((+B141*5),0)</f>
        <v>23</v>
      </c>
      <c r="J141" s="1" t="n">
        <v>5</v>
      </c>
    </row>
    <row r="142" customFormat="false" ht="12.75" hidden="false" customHeight="false" outlineLevel="0" collapsed="false">
      <c r="A142" s="1" t="s">
        <v>19</v>
      </c>
      <c r="B142" s="1" t="n">
        <v>4.5</v>
      </c>
      <c r="D142" s="46" t="s">
        <v>459</v>
      </c>
      <c r="E142" s="41" t="n">
        <v>0.5</v>
      </c>
      <c r="F142" s="23" t="n">
        <v>4</v>
      </c>
      <c r="H142" s="4" t="s">
        <v>17</v>
      </c>
      <c r="I142" s="1" t="n">
        <f aca="false">ROUNDUP((+B142*5),0)</f>
        <v>23</v>
      </c>
      <c r="J142" s="1" t="n">
        <v>5</v>
      </c>
    </row>
    <row r="143" customFormat="false" ht="12.75" hidden="false" customHeight="false" outlineLevel="0" collapsed="false">
      <c r="A143" s="1" t="s">
        <v>15</v>
      </c>
      <c r="B143" s="1" t="n">
        <v>4.6</v>
      </c>
      <c r="D143" s="46" t="s">
        <v>16</v>
      </c>
      <c r="E143" s="41"/>
      <c r="H143" s="4" t="s">
        <v>17</v>
      </c>
      <c r="I143" s="1" t="n">
        <f aca="false">ROUNDUP((+B143*5),0)</f>
        <v>23</v>
      </c>
      <c r="J143" s="1" t="n">
        <v>5</v>
      </c>
    </row>
    <row r="144" customFormat="false" ht="12.75" hidden="false" customHeight="false" outlineLevel="0" collapsed="false">
      <c r="A144" s="1" t="s">
        <v>15</v>
      </c>
      <c r="B144" s="1" t="n">
        <v>4.7</v>
      </c>
      <c r="D144" s="46" t="s">
        <v>16</v>
      </c>
      <c r="E144" s="41"/>
      <c r="H144" s="4" t="s">
        <v>17</v>
      </c>
      <c r="I144" s="1" t="n">
        <f aca="false">ROUNDUP((+B144*5),0)</f>
        <v>24</v>
      </c>
      <c r="J144" s="1" t="n">
        <v>5</v>
      </c>
    </row>
    <row r="145" customFormat="false" ht="12.75" hidden="false" customHeight="false" outlineLevel="0" collapsed="false">
      <c r="A145" s="1" t="s">
        <v>15</v>
      </c>
      <c r="B145" s="1" t="n">
        <v>4.8</v>
      </c>
      <c r="D145" s="46" t="s">
        <v>16</v>
      </c>
      <c r="E145" s="41"/>
      <c r="H145" s="4" t="s">
        <v>17</v>
      </c>
      <c r="I145" s="1" t="n">
        <f aca="false">ROUNDUP((+B145*5),0)</f>
        <v>24</v>
      </c>
      <c r="J145" s="1" t="n">
        <v>5</v>
      </c>
    </row>
    <row r="146" customFormat="false" ht="12.75" hidden="false" customHeight="false" outlineLevel="0" collapsed="false">
      <c r="A146" s="1" t="s">
        <v>15</v>
      </c>
      <c r="B146" s="1" t="n">
        <v>4.9</v>
      </c>
      <c r="D146" s="46" t="s">
        <v>16</v>
      </c>
      <c r="E146" s="41"/>
      <c r="H146" s="4" t="s">
        <v>17</v>
      </c>
      <c r="I146" s="1" t="n">
        <f aca="false">ROUNDUP((+B146*5),0)</f>
        <v>25</v>
      </c>
      <c r="J146" s="1" t="n">
        <v>5</v>
      </c>
    </row>
    <row r="147" customFormat="false" ht="12.75" hidden="false" customHeight="false" outlineLevel="0" collapsed="false">
      <c r="A147" s="1" t="s">
        <v>15</v>
      </c>
      <c r="B147" s="1" t="n">
        <v>5</v>
      </c>
      <c r="D147" s="46" t="s">
        <v>16</v>
      </c>
      <c r="E147" s="41"/>
      <c r="H147" s="4" t="s">
        <v>17</v>
      </c>
      <c r="I147" s="1" t="n">
        <f aca="false">ROUNDUP((+B147*5),0)</f>
        <v>25</v>
      </c>
      <c r="J147" s="1" t="n">
        <v>5</v>
      </c>
    </row>
    <row r="148" customFormat="false" ht="12.75" hidden="false" customHeight="false" outlineLevel="0" collapsed="false">
      <c r="A148" s="1" t="s">
        <v>17</v>
      </c>
      <c r="B148" s="1" t="n">
        <v>5</v>
      </c>
      <c r="D148" s="46" t="s">
        <v>18</v>
      </c>
      <c r="E148" s="41"/>
      <c r="F148" s="23" t="n">
        <v>6</v>
      </c>
      <c r="H148" s="4" t="s">
        <v>17</v>
      </c>
      <c r="I148" s="1" t="n">
        <f aca="false">ROUNDUP((+B148*5),0)</f>
        <v>25</v>
      </c>
      <c r="J148" s="1" t="n">
        <v>5</v>
      </c>
    </row>
    <row r="149" customFormat="false" ht="12.75" hidden="false" customHeight="false" outlineLevel="0" collapsed="false">
      <c r="A149" s="1" t="s">
        <v>69</v>
      </c>
      <c r="B149" s="1" t="n">
        <v>5</v>
      </c>
      <c r="D149" s="46" t="s">
        <v>70</v>
      </c>
      <c r="E149" s="41"/>
      <c r="F149" s="23" t="n">
        <v>4.6</v>
      </c>
      <c r="H149" s="4" t="s">
        <v>17</v>
      </c>
      <c r="I149" s="1" t="n">
        <f aca="false">ROUNDUP((+B149*5),0)</f>
        <v>25</v>
      </c>
      <c r="J149" s="1" t="n">
        <v>5</v>
      </c>
    </row>
    <row r="150" customFormat="false" ht="12.75" hidden="false" customHeight="false" outlineLevel="0" collapsed="false">
      <c r="A150" s="1" t="s">
        <v>71</v>
      </c>
      <c r="B150" s="1" t="n">
        <v>5</v>
      </c>
      <c r="D150" s="46" t="s">
        <v>72</v>
      </c>
      <c r="E150" s="41"/>
      <c r="H150" s="4" t="s">
        <v>17</v>
      </c>
      <c r="I150" s="1" t="n">
        <f aca="false">ROUNDUP((+B150*5),0)</f>
        <v>25</v>
      </c>
      <c r="J150" s="1" t="n">
        <v>5</v>
      </c>
    </row>
    <row r="151" customFormat="false" ht="12.75" hidden="false" customHeight="false" outlineLevel="0" collapsed="false">
      <c r="A151" s="1" t="s">
        <v>19</v>
      </c>
      <c r="B151" s="1" t="n">
        <v>5</v>
      </c>
      <c r="D151" s="28" t="s">
        <v>460</v>
      </c>
      <c r="E151" s="41" t="n">
        <v>0.8</v>
      </c>
      <c r="F151" s="23" t="n">
        <v>4.2</v>
      </c>
      <c r="H151" s="4" t="s">
        <v>17</v>
      </c>
      <c r="I151" s="1" t="n">
        <f aca="false">ROUNDUP((+B151*5),0)</f>
        <v>25</v>
      </c>
      <c r="J151" s="1" t="n">
        <v>5</v>
      </c>
    </row>
    <row r="152" customFormat="false" ht="12.75" hidden="false" customHeight="false" outlineLevel="0" collapsed="false">
      <c r="A152" s="1" t="s">
        <v>19</v>
      </c>
      <c r="B152" s="1" t="n">
        <v>5</v>
      </c>
      <c r="D152" s="46" t="s">
        <v>461</v>
      </c>
      <c r="E152" s="41" t="n">
        <v>0.5</v>
      </c>
      <c r="F152" s="23" t="n">
        <v>4.5</v>
      </c>
      <c r="H152" s="4" t="s">
        <v>17</v>
      </c>
      <c r="I152" s="1" t="n">
        <f aca="false">ROUNDUP((+B152*5),0)</f>
        <v>25</v>
      </c>
      <c r="J152" s="1" t="n">
        <v>5</v>
      </c>
    </row>
    <row r="153" customFormat="false" ht="12.75" hidden="false" customHeight="false" outlineLevel="0" collapsed="false">
      <c r="A153" s="1" t="s">
        <v>15</v>
      </c>
      <c r="B153" s="1" t="n">
        <v>5.1</v>
      </c>
      <c r="D153" s="46" t="s">
        <v>16</v>
      </c>
      <c r="E153" s="41"/>
      <c r="H153" s="4" t="s">
        <v>17</v>
      </c>
      <c r="I153" s="1" t="n">
        <f aca="false">ROUNDUP((+B153*5),0)</f>
        <v>26</v>
      </c>
      <c r="J153" s="1" t="n">
        <v>5</v>
      </c>
    </row>
    <row r="154" customFormat="false" ht="12.75" hidden="false" customHeight="false" outlineLevel="0" collapsed="false">
      <c r="A154" s="1" t="s">
        <v>15</v>
      </c>
      <c r="B154" s="1" t="n">
        <v>5.2</v>
      </c>
      <c r="D154" s="46" t="s">
        <v>16</v>
      </c>
      <c r="E154" s="41"/>
      <c r="H154" s="4" t="s">
        <v>17</v>
      </c>
      <c r="I154" s="1" t="n">
        <f aca="false">ROUNDUP((+B154*5),0)</f>
        <v>26</v>
      </c>
      <c r="J154" s="1" t="n">
        <v>5</v>
      </c>
    </row>
    <row r="155" customFormat="false" ht="12.75" hidden="false" customHeight="false" outlineLevel="0" collapsed="false">
      <c r="A155" s="1" t="s">
        <v>15</v>
      </c>
      <c r="B155" s="1" t="n">
        <v>5.25</v>
      </c>
      <c r="D155" s="46" t="s">
        <v>16</v>
      </c>
      <c r="E155" s="41"/>
      <c r="H155" s="4" t="s">
        <v>17</v>
      </c>
      <c r="I155" s="1" t="n">
        <f aca="false">ROUNDUP((+B155*5),0)</f>
        <v>27</v>
      </c>
      <c r="J155" s="1" t="n">
        <v>5</v>
      </c>
    </row>
    <row r="156" customFormat="false" ht="12.75" hidden="false" customHeight="false" outlineLevel="0" collapsed="false">
      <c r="A156" s="1" t="s">
        <v>15</v>
      </c>
      <c r="B156" s="1" t="n">
        <v>5.3</v>
      </c>
      <c r="D156" s="46" t="s">
        <v>16</v>
      </c>
      <c r="E156" s="41"/>
      <c r="H156" s="4" t="s">
        <v>17</v>
      </c>
      <c r="I156" s="1" t="n">
        <f aca="false">ROUNDUP((+B156*5),0)</f>
        <v>27</v>
      </c>
      <c r="J156" s="1" t="n">
        <v>5</v>
      </c>
    </row>
    <row r="157" customFormat="false" ht="12.75" hidden="false" customHeight="false" outlineLevel="0" collapsed="false">
      <c r="A157" s="1" t="s">
        <v>15</v>
      </c>
      <c r="B157" s="1" t="n">
        <v>5.4</v>
      </c>
      <c r="D157" s="46" t="s">
        <v>16</v>
      </c>
      <c r="E157" s="41"/>
      <c r="H157" s="4" t="s">
        <v>17</v>
      </c>
      <c r="I157" s="1" t="n">
        <f aca="false">ROUNDUP((+B157*5),0)</f>
        <v>27</v>
      </c>
      <c r="J157" s="1" t="n">
        <v>5</v>
      </c>
    </row>
    <row r="158" customFormat="false" ht="12.75" hidden="false" customHeight="false" outlineLevel="0" collapsed="false">
      <c r="A158" s="1" t="s">
        <v>15</v>
      </c>
      <c r="B158" s="1" t="n">
        <v>5.5</v>
      </c>
      <c r="D158" s="46" t="s">
        <v>16</v>
      </c>
      <c r="E158" s="41"/>
      <c r="H158" s="4" t="s">
        <v>17</v>
      </c>
      <c r="I158" s="1" t="n">
        <f aca="false">ROUNDUP((+B158*5),0)</f>
        <v>28</v>
      </c>
      <c r="J158" s="1" t="n">
        <v>5</v>
      </c>
    </row>
    <row r="159" customFormat="false" ht="12.75" hidden="false" customHeight="false" outlineLevel="0" collapsed="false">
      <c r="A159" s="1" t="s">
        <v>19</v>
      </c>
      <c r="B159" s="1" t="n">
        <v>5.5</v>
      </c>
      <c r="D159" s="46" t="s">
        <v>462</v>
      </c>
      <c r="E159" s="41" t="n">
        <v>0.5</v>
      </c>
      <c r="F159" s="23" t="n">
        <v>5</v>
      </c>
      <c r="H159" s="4" t="s">
        <v>17</v>
      </c>
      <c r="I159" s="1" t="n">
        <f aca="false">ROUNDUP((+B159*5),0)</f>
        <v>28</v>
      </c>
      <c r="J159" s="1" t="n">
        <v>5</v>
      </c>
    </row>
    <row r="160" customFormat="false" ht="12.75" hidden="false" customHeight="false" outlineLevel="0" collapsed="false">
      <c r="A160" s="1" t="s">
        <v>15</v>
      </c>
      <c r="B160" s="1" t="n">
        <v>5.6</v>
      </c>
      <c r="D160" s="46" t="s">
        <v>16</v>
      </c>
      <c r="E160" s="41"/>
      <c r="H160" s="4" t="s">
        <v>17</v>
      </c>
      <c r="I160" s="1" t="n">
        <f aca="false">ROUNDUP((+B160*5),0)</f>
        <v>28</v>
      </c>
      <c r="J160" s="1" t="n">
        <v>5</v>
      </c>
    </row>
    <row r="161" customFormat="false" ht="12.75" hidden="false" customHeight="false" outlineLevel="0" collapsed="false">
      <c r="A161" s="1" t="s">
        <v>15</v>
      </c>
      <c r="B161" s="1" t="n">
        <v>5.7</v>
      </c>
      <c r="D161" s="46" t="s">
        <v>16</v>
      </c>
      <c r="E161" s="41"/>
      <c r="H161" s="4" t="s">
        <v>17</v>
      </c>
      <c r="I161" s="1" t="n">
        <f aca="false">ROUNDUP((+B161*5),0)</f>
        <v>29</v>
      </c>
      <c r="J161" s="1" t="n">
        <v>5</v>
      </c>
    </row>
    <row r="162" customFormat="false" ht="12.75" hidden="false" customHeight="false" outlineLevel="0" collapsed="false">
      <c r="A162" s="1" t="s">
        <v>15</v>
      </c>
      <c r="B162" s="1" t="n">
        <v>5.75</v>
      </c>
      <c r="D162" s="46" t="s">
        <v>16</v>
      </c>
      <c r="E162" s="41"/>
      <c r="H162" s="4" t="s">
        <v>17</v>
      </c>
      <c r="I162" s="1" t="n">
        <f aca="false">ROUNDUP((+B162*5),0)</f>
        <v>29</v>
      </c>
      <c r="J162" s="1" t="n">
        <v>5</v>
      </c>
    </row>
    <row r="163" customFormat="false" ht="12.75" hidden="false" customHeight="false" outlineLevel="0" collapsed="false">
      <c r="A163" s="1" t="s">
        <v>15</v>
      </c>
      <c r="B163" s="1" t="n">
        <v>5.8</v>
      </c>
      <c r="D163" s="46" t="s">
        <v>16</v>
      </c>
      <c r="E163" s="41"/>
      <c r="H163" s="4" t="s">
        <v>17</v>
      </c>
      <c r="I163" s="1" t="n">
        <f aca="false">ROUNDUP((+B163*5),0)</f>
        <v>29</v>
      </c>
      <c r="J163" s="1" t="n">
        <v>5</v>
      </c>
    </row>
    <row r="164" customFormat="false" ht="12.75" hidden="false" customHeight="false" outlineLevel="0" collapsed="false">
      <c r="A164" s="1" t="s">
        <v>15</v>
      </c>
      <c r="B164" s="1" t="n">
        <v>5.9</v>
      </c>
      <c r="D164" s="46" t="s">
        <v>16</v>
      </c>
      <c r="E164" s="41"/>
      <c r="H164" s="4" t="s">
        <v>17</v>
      </c>
      <c r="I164" s="1" t="n">
        <f aca="false">ROUNDUP((+B164*5),0)</f>
        <v>30</v>
      </c>
      <c r="J164" s="1" t="n">
        <v>5</v>
      </c>
    </row>
    <row r="165" customFormat="false" ht="12.75" hidden="false" customHeight="false" outlineLevel="0" collapsed="false">
      <c r="A165" s="1" t="s">
        <v>15</v>
      </c>
      <c r="B165" s="1" t="n">
        <v>6</v>
      </c>
      <c r="D165" s="46" t="s">
        <v>16</v>
      </c>
      <c r="E165" s="41"/>
      <c r="H165" s="4" t="s">
        <v>17</v>
      </c>
      <c r="I165" s="1" t="n">
        <f aca="false">ROUNDUP((+B165*5),0)</f>
        <v>30</v>
      </c>
      <c r="J165" s="1" t="n">
        <v>5</v>
      </c>
    </row>
    <row r="166" customFormat="false" ht="12.75" hidden="false" customHeight="false" outlineLevel="0" collapsed="false">
      <c r="A166" s="1" t="s">
        <v>17</v>
      </c>
      <c r="B166" s="1" t="n">
        <v>6</v>
      </c>
      <c r="D166" s="46" t="s">
        <v>18</v>
      </c>
      <c r="E166" s="41"/>
      <c r="F166" s="23" t="n">
        <v>7</v>
      </c>
      <c r="H166" s="4" t="s">
        <v>17</v>
      </c>
      <c r="I166" s="1" t="n">
        <f aca="false">ROUNDUP((+B166*5),0)</f>
        <v>30</v>
      </c>
      <c r="J166" s="1" t="n">
        <v>5</v>
      </c>
    </row>
    <row r="167" customFormat="false" ht="12.75" hidden="false" customHeight="false" outlineLevel="0" collapsed="false">
      <c r="A167" s="1" t="s">
        <v>69</v>
      </c>
      <c r="B167" s="1" t="n">
        <v>6</v>
      </c>
      <c r="D167" s="46" t="s">
        <v>70</v>
      </c>
      <c r="E167" s="41"/>
      <c r="F167" s="23" t="n">
        <v>5.6</v>
      </c>
      <c r="H167" s="4" t="s">
        <v>17</v>
      </c>
      <c r="I167" s="1" t="n">
        <f aca="false">ROUNDUP((+B167*5),0)</f>
        <v>30</v>
      </c>
      <c r="J167" s="1" t="n">
        <v>5</v>
      </c>
    </row>
    <row r="168" customFormat="false" ht="12.75" hidden="false" customHeight="false" outlineLevel="0" collapsed="false">
      <c r="A168" s="1" t="s">
        <v>71</v>
      </c>
      <c r="B168" s="1" t="n">
        <v>6</v>
      </c>
      <c r="D168" s="46" t="s">
        <v>72</v>
      </c>
      <c r="E168" s="41"/>
      <c r="H168" s="4" t="s">
        <v>17</v>
      </c>
      <c r="I168" s="1" t="n">
        <f aca="false">ROUNDUP((+B168*5),0)</f>
        <v>30</v>
      </c>
      <c r="J168" s="1" t="n">
        <v>5</v>
      </c>
    </row>
    <row r="169" customFormat="false" ht="12.75" hidden="false" customHeight="false" outlineLevel="0" collapsed="false">
      <c r="A169" s="1" t="s">
        <v>19</v>
      </c>
      <c r="B169" s="1" t="n">
        <v>6</v>
      </c>
      <c r="D169" s="28" t="s">
        <v>463</v>
      </c>
      <c r="E169" s="41" t="n">
        <v>1</v>
      </c>
      <c r="F169" s="23" t="n">
        <v>5</v>
      </c>
      <c r="H169" s="4" t="s">
        <v>17</v>
      </c>
      <c r="I169" s="1" t="n">
        <f aca="false">ROUNDUP((+B169*5),0)</f>
        <v>30</v>
      </c>
      <c r="J169" s="1" t="n">
        <v>5</v>
      </c>
    </row>
    <row r="170" customFormat="false" ht="12.75" hidden="false" customHeight="false" outlineLevel="0" collapsed="false">
      <c r="A170" s="1" t="s">
        <v>19</v>
      </c>
      <c r="B170" s="1" t="n">
        <v>6</v>
      </c>
      <c r="D170" s="46" t="s">
        <v>464</v>
      </c>
      <c r="E170" s="41" t="n">
        <v>0.75</v>
      </c>
      <c r="F170" s="23" t="n">
        <v>5.25</v>
      </c>
      <c r="H170" s="4" t="s">
        <v>17</v>
      </c>
      <c r="I170" s="1" t="n">
        <f aca="false">ROUNDUP((+B170*5),0)</f>
        <v>30</v>
      </c>
      <c r="J170" s="1" t="n">
        <v>5</v>
      </c>
    </row>
    <row r="171" customFormat="false" ht="12.75" hidden="false" customHeight="false" outlineLevel="0" collapsed="false">
      <c r="A171" s="1" t="s">
        <v>19</v>
      </c>
      <c r="B171" s="1" t="n">
        <v>6</v>
      </c>
      <c r="D171" s="46" t="s">
        <v>465</v>
      </c>
      <c r="E171" s="41" t="n">
        <v>0.7</v>
      </c>
      <c r="F171" s="23" t="n">
        <v>5.3</v>
      </c>
      <c r="H171" s="4" t="s">
        <v>17</v>
      </c>
      <c r="I171" s="1" t="n">
        <f aca="false">ROUNDUP((+B171*5),0)</f>
        <v>30</v>
      </c>
      <c r="J171" s="1" t="n">
        <v>5</v>
      </c>
    </row>
    <row r="172" customFormat="false" ht="12.75" hidden="false" customHeight="false" outlineLevel="0" collapsed="false">
      <c r="A172" s="1" t="s">
        <v>19</v>
      </c>
      <c r="B172" s="1" t="n">
        <v>6</v>
      </c>
      <c r="D172" s="46" t="s">
        <v>466</v>
      </c>
      <c r="E172" s="41" t="n">
        <v>0.5</v>
      </c>
      <c r="F172" s="23" t="n">
        <v>5.5</v>
      </c>
      <c r="H172" s="4" t="s">
        <v>17</v>
      </c>
      <c r="I172" s="1" t="n">
        <f aca="false">ROUNDUP((+B172*5),0)</f>
        <v>30</v>
      </c>
      <c r="J172" s="1" t="n">
        <v>5</v>
      </c>
    </row>
    <row r="173" customFormat="false" ht="12.75" hidden="false" customHeight="false" outlineLevel="0" collapsed="false">
      <c r="A173" s="1" t="s">
        <v>15</v>
      </c>
      <c r="B173" s="1" t="n">
        <v>6.1</v>
      </c>
      <c r="D173" s="46" t="s">
        <v>16</v>
      </c>
      <c r="E173" s="41"/>
      <c r="H173" s="4" t="s">
        <v>17</v>
      </c>
      <c r="I173" s="1" t="n">
        <f aca="false">ROUNDUP((+B173*5),0)</f>
        <v>31</v>
      </c>
      <c r="J173" s="1" t="n">
        <v>5</v>
      </c>
    </row>
    <row r="174" customFormat="false" ht="12.75" hidden="false" customHeight="false" outlineLevel="0" collapsed="false">
      <c r="A174" s="1" t="s">
        <v>15</v>
      </c>
      <c r="B174" s="1" t="n">
        <v>6.2</v>
      </c>
      <c r="D174" s="46" t="s">
        <v>16</v>
      </c>
      <c r="E174" s="41"/>
      <c r="H174" s="4" t="s">
        <v>17</v>
      </c>
      <c r="I174" s="1" t="n">
        <f aca="false">ROUNDUP((+B174*5),0)</f>
        <v>31</v>
      </c>
      <c r="J174" s="1" t="n">
        <v>5</v>
      </c>
    </row>
    <row r="175" customFormat="false" ht="12.75" hidden="false" customHeight="false" outlineLevel="0" collapsed="false">
      <c r="A175" s="1" t="s">
        <v>15</v>
      </c>
      <c r="B175" s="1" t="n">
        <v>6.25</v>
      </c>
      <c r="D175" s="46" t="s">
        <v>16</v>
      </c>
      <c r="E175" s="41"/>
      <c r="H175" s="4" t="s">
        <v>17</v>
      </c>
      <c r="I175" s="1" t="n">
        <f aca="false">ROUNDUP((+B175*5),0)</f>
        <v>32</v>
      </c>
      <c r="J175" s="1" t="n">
        <v>5</v>
      </c>
    </row>
    <row r="176" customFormat="false" ht="12.75" hidden="false" customHeight="false" outlineLevel="0" collapsed="false">
      <c r="A176" s="1" t="s">
        <v>15</v>
      </c>
      <c r="B176" s="1" t="n">
        <v>6.3</v>
      </c>
      <c r="D176" s="46" t="s">
        <v>16</v>
      </c>
      <c r="E176" s="41"/>
      <c r="H176" s="4" t="s">
        <v>17</v>
      </c>
      <c r="I176" s="1" t="n">
        <f aca="false">ROUNDUP((+B176*5),0)</f>
        <v>32</v>
      </c>
      <c r="J176" s="1" t="n">
        <v>5</v>
      </c>
    </row>
    <row r="177" customFormat="false" ht="12.75" hidden="false" customHeight="false" outlineLevel="0" collapsed="false">
      <c r="A177" s="1" t="s">
        <v>15</v>
      </c>
      <c r="B177" s="1" t="n">
        <v>6.4</v>
      </c>
      <c r="D177" s="46" t="s">
        <v>16</v>
      </c>
      <c r="E177" s="41"/>
      <c r="H177" s="4" t="s">
        <v>17</v>
      </c>
      <c r="I177" s="1" t="n">
        <f aca="false">ROUNDUP((+B177*5),0)</f>
        <v>32</v>
      </c>
      <c r="J177" s="1" t="n">
        <v>5</v>
      </c>
    </row>
    <row r="178" customFormat="false" ht="12.75" hidden="false" customHeight="false" outlineLevel="0" collapsed="false">
      <c r="A178" s="1" t="s">
        <v>15</v>
      </c>
      <c r="B178" s="1" t="n">
        <v>6.5</v>
      </c>
      <c r="D178" s="46" t="s">
        <v>16</v>
      </c>
      <c r="E178" s="41"/>
      <c r="H178" s="4" t="s">
        <v>17</v>
      </c>
      <c r="I178" s="1" t="n">
        <f aca="false">ROUNDUP((+B178*5),0)</f>
        <v>33</v>
      </c>
      <c r="J178" s="1" t="n">
        <v>5</v>
      </c>
    </row>
    <row r="179" customFormat="false" ht="12.75" hidden="false" customHeight="false" outlineLevel="0" collapsed="false">
      <c r="A179" s="1" t="s">
        <v>15</v>
      </c>
      <c r="B179" s="1" t="n">
        <v>6.6</v>
      </c>
      <c r="D179" s="46" t="s">
        <v>16</v>
      </c>
      <c r="E179" s="41"/>
      <c r="H179" s="4" t="s">
        <v>17</v>
      </c>
      <c r="I179" s="1" t="n">
        <f aca="false">ROUNDUP((+B179*5),0)</f>
        <v>33</v>
      </c>
      <c r="J179" s="1" t="n">
        <v>5</v>
      </c>
    </row>
    <row r="180" customFormat="false" ht="12.75" hidden="false" customHeight="false" outlineLevel="0" collapsed="false">
      <c r="A180" s="1" t="s">
        <v>15</v>
      </c>
      <c r="B180" s="1" t="n">
        <v>6.7</v>
      </c>
      <c r="D180" s="46" t="s">
        <v>16</v>
      </c>
      <c r="E180" s="41"/>
      <c r="H180" s="4" t="s">
        <v>17</v>
      </c>
      <c r="I180" s="1" t="n">
        <f aca="false">ROUNDUP((+B180*5),0)</f>
        <v>34</v>
      </c>
      <c r="J180" s="1" t="n">
        <v>5</v>
      </c>
    </row>
    <row r="181" customFormat="false" ht="12.75" hidden="false" customHeight="false" outlineLevel="0" collapsed="false">
      <c r="A181" s="1" t="s">
        <v>15</v>
      </c>
      <c r="B181" s="1" t="n">
        <v>6.75</v>
      </c>
      <c r="D181" s="46" t="s">
        <v>16</v>
      </c>
      <c r="E181" s="41"/>
      <c r="H181" s="4" t="s">
        <v>17</v>
      </c>
      <c r="I181" s="1" t="n">
        <f aca="false">ROUNDUP((+B181*5),0)</f>
        <v>34</v>
      </c>
      <c r="J181" s="1" t="n">
        <v>5</v>
      </c>
    </row>
    <row r="182" customFormat="false" ht="12.75" hidden="false" customHeight="false" outlineLevel="0" collapsed="false">
      <c r="A182" s="1" t="s">
        <v>15</v>
      </c>
      <c r="B182" s="1" t="n">
        <v>6.8</v>
      </c>
      <c r="D182" s="46" t="s">
        <v>16</v>
      </c>
      <c r="E182" s="41"/>
      <c r="H182" s="4" t="s">
        <v>17</v>
      </c>
      <c r="I182" s="1" t="n">
        <f aca="false">ROUNDUP((+B182*5),0)</f>
        <v>34</v>
      </c>
      <c r="J182" s="1" t="n">
        <v>5</v>
      </c>
    </row>
    <row r="183" customFormat="false" ht="12.75" hidden="false" customHeight="false" outlineLevel="0" collapsed="false">
      <c r="A183" s="1" t="s">
        <v>15</v>
      </c>
      <c r="B183" s="1" t="n">
        <v>6.9</v>
      </c>
      <c r="D183" s="46" t="s">
        <v>16</v>
      </c>
      <c r="E183" s="41"/>
      <c r="H183" s="4" t="s">
        <v>17</v>
      </c>
      <c r="I183" s="1" t="n">
        <f aca="false">ROUNDUP((+B183*5),0)</f>
        <v>35</v>
      </c>
      <c r="J183" s="1" t="n">
        <v>5</v>
      </c>
    </row>
    <row r="184" customFormat="false" ht="12.75" hidden="false" customHeight="false" outlineLevel="0" collapsed="false">
      <c r="A184" s="1" t="s">
        <v>15</v>
      </c>
      <c r="B184" s="1" t="n">
        <v>7</v>
      </c>
      <c r="D184" s="46" t="s">
        <v>16</v>
      </c>
      <c r="E184" s="41"/>
      <c r="H184" s="4" t="s">
        <v>17</v>
      </c>
      <c r="I184" s="1" t="n">
        <f aca="false">ROUNDUP((+B184*5),0)</f>
        <v>35</v>
      </c>
      <c r="J184" s="1" t="n">
        <v>5</v>
      </c>
    </row>
    <row r="185" customFormat="false" ht="12.75" hidden="false" customHeight="false" outlineLevel="0" collapsed="false">
      <c r="A185" s="1" t="s">
        <v>17</v>
      </c>
      <c r="B185" s="1" t="n">
        <v>7</v>
      </c>
      <c r="D185" s="46" t="s">
        <v>18</v>
      </c>
      <c r="E185" s="41"/>
      <c r="F185" s="23" t="n">
        <v>8</v>
      </c>
      <c r="H185" s="4" t="s">
        <v>17</v>
      </c>
      <c r="I185" s="1" t="n">
        <f aca="false">ROUNDUP((+B185*5),0)</f>
        <v>35</v>
      </c>
      <c r="J185" s="1" t="n">
        <v>5</v>
      </c>
    </row>
    <row r="186" customFormat="false" ht="12.75" hidden="false" customHeight="false" outlineLevel="0" collapsed="false">
      <c r="A186" s="1" t="s">
        <v>69</v>
      </c>
      <c r="B186" s="1" t="n">
        <v>7</v>
      </c>
      <c r="D186" s="46" t="s">
        <v>70</v>
      </c>
      <c r="E186" s="41"/>
      <c r="F186" s="23" t="n">
        <v>6.6</v>
      </c>
      <c r="H186" s="4" t="s">
        <v>17</v>
      </c>
      <c r="I186" s="1" t="n">
        <f aca="false">ROUNDUP((+B186*5),0)</f>
        <v>35</v>
      </c>
      <c r="J186" s="1" t="n">
        <v>5</v>
      </c>
    </row>
    <row r="187" customFormat="false" ht="12.75" hidden="false" customHeight="false" outlineLevel="0" collapsed="false">
      <c r="A187" s="1" t="s">
        <v>71</v>
      </c>
      <c r="B187" s="1" t="n">
        <v>7</v>
      </c>
      <c r="D187" s="46" t="s">
        <v>72</v>
      </c>
      <c r="E187" s="41"/>
      <c r="H187" s="4" t="s">
        <v>17</v>
      </c>
      <c r="I187" s="1" t="n">
        <f aca="false">ROUNDUP((+B187*5),0)</f>
        <v>35</v>
      </c>
      <c r="J187" s="1" t="n">
        <v>5</v>
      </c>
    </row>
    <row r="188" customFormat="false" ht="12.75" hidden="false" customHeight="false" outlineLevel="0" collapsed="false">
      <c r="A188" s="1" t="s">
        <v>19</v>
      </c>
      <c r="B188" s="1" t="n">
        <v>7</v>
      </c>
      <c r="D188" s="46" t="s">
        <v>467</v>
      </c>
      <c r="E188" s="41" t="n">
        <v>1</v>
      </c>
      <c r="F188" s="23" t="n">
        <v>6</v>
      </c>
      <c r="H188" s="4" t="s">
        <v>17</v>
      </c>
      <c r="I188" s="1" t="n">
        <f aca="false">ROUNDUP((+B188*5),0)</f>
        <v>35</v>
      </c>
      <c r="J188" s="1" t="n">
        <v>5</v>
      </c>
    </row>
    <row r="189" customFormat="false" ht="12.75" hidden="false" customHeight="false" outlineLevel="0" collapsed="false">
      <c r="A189" s="1" t="s">
        <v>19</v>
      </c>
      <c r="B189" s="1" t="n">
        <v>7</v>
      </c>
      <c r="D189" s="46" t="s">
        <v>468</v>
      </c>
      <c r="E189" s="41" t="n">
        <v>0.75</v>
      </c>
      <c r="F189" s="23" t="n">
        <v>6.25</v>
      </c>
      <c r="H189" s="4" t="s">
        <v>17</v>
      </c>
      <c r="I189" s="1" t="n">
        <f aca="false">ROUNDUP((+B189*5),0)</f>
        <v>35</v>
      </c>
      <c r="J189" s="1" t="n">
        <v>5</v>
      </c>
    </row>
    <row r="190" customFormat="false" ht="12.75" hidden="false" customHeight="false" outlineLevel="0" collapsed="false">
      <c r="A190" s="1" t="s">
        <v>19</v>
      </c>
      <c r="B190" s="1" t="n">
        <v>7</v>
      </c>
      <c r="D190" s="46" t="s">
        <v>469</v>
      </c>
      <c r="E190" s="41" t="n">
        <v>0.5</v>
      </c>
      <c r="F190" s="23" t="n">
        <v>6.5</v>
      </c>
      <c r="H190" s="4" t="s">
        <v>17</v>
      </c>
      <c r="I190" s="1" t="n">
        <f aca="false">ROUNDUP((+B190*5),0)</f>
        <v>35</v>
      </c>
      <c r="J190" s="1" t="n">
        <v>5</v>
      </c>
    </row>
    <row r="191" customFormat="false" ht="12.75" hidden="false" customHeight="false" outlineLevel="0" collapsed="false">
      <c r="A191" s="1" t="s">
        <v>15</v>
      </c>
      <c r="B191" s="1" t="n">
        <v>7.1</v>
      </c>
      <c r="D191" s="46" t="s">
        <v>16</v>
      </c>
      <c r="E191" s="41"/>
      <c r="H191" s="4" t="s">
        <v>17</v>
      </c>
      <c r="I191" s="1" t="n">
        <f aca="false">ROUNDUP((+B191*5),0)</f>
        <v>36</v>
      </c>
      <c r="J191" s="1" t="n">
        <v>5</v>
      </c>
    </row>
    <row r="192" customFormat="false" ht="12.75" hidden="false" customHeight="false" outlineLevel="0" collapsed="false">
      <c r="A192" s="1" t="s">
        <v>15</v>
      </c>
      <c r="B192" s="1" t="n">
        <v>7.2</v>
      </c>
      <c r="D192" s="46" t="s">
        <v>16</v>
      </c>
      <c r="E192" s="41"/>
      <c r="H192" s="4" t="s">
        <v>17</v>
      </c>
      <c r="I192" s="1" t="n">
        <f aca="false">ROUNDUP((+B192*5),0)</f>
        <v>36</v>
      </c>
      <c r="J192" s="1" t="n">
        <v>5</v>
      </c>
    </row>
    <row r="193" customFormat="false" ht="12.75" hidden="false" customHeight="false" outlineLevel="0" collapsed="false">
      <c r="A193" s="1" t="s">
        <v>15</v>
      </c>
      <c r="B193" s="1" t="n">
        <v>7.25</v>
      </c>
      <c r="D193" s="46" t="s">
        <v>16</v>
      </c>
      <c r="E193" s="41"/>
      <c r="H193" s="4" t="s">
        <v>17</v>
      </c>
      <c r="I193" s="1" t="n">
        <f aca="false">ROUNDUP((+B193*5),0)</f>
        <v>37</v>
      </c>
      <c r="J193" s="1" t="n">
        <v>5</v>
      </c>
    </row>
    <row r="194" customFormat="false" ht="12.75" hidden="false" customHeight="false" outlineLevel="0" collapsed="false">
      <c r="A194" s="1" t="s">
        <v>15</v>
      </c>
      <c r="B194" s="1" t="n">
        <v>7.3</v>
      </c>
      <c r="D194" s="46" t="s">
        <v>16</v>
      </c>
      <c r="E194" s="41"/>
      <c r="H194" s="4" t="s">
        <v>17</v>
      </c>
      <c r="I194" s="1" t="n">
        <f aca="false">ROUNDUP((+B194*5),0)</f>
        <v>37</v>
      </c>
      <c r="J194" s="1" t="n">
        <v>5</v>
      </c>
    </row>
    <row r="195" customFormat="false" ht="12.75" hidden="false" customHeight="false" outlineLevel="0" collapsed="false">
      <c r="A195" s="1" t="s">
        <v>15</v>
      </c>
      <c r="B195" s="1" t="n">
        <v>7.4</v>
      </c>
      <c r="D195" s="46" t="s">
        <v>16</v>
      </c>
      <c r="E195" s="41"/>
      <c r="H195" s="4" t="s">
        <v>17</v>
      </c>
      <c r="I195" s="1" t="n">
        <f aca="false">ROUNDUP((+B195*5),0)</f>
        <v>37</v>
      </c>
      <c r="J195" s="1" t="n">
        <v>5</v>
      </c>
    </row>
    <row r="196" customFormat="false" ht="12.75" hidden="false" customHeight="false" outlineLevel="0" collapsed="false">
      <c r="A196" s="1" t="s">
        <v>15</v>
      </c>
      <c r="B196" s="1" t="n">
        <v>7.5</v>
      </c>
      <c r="D196" s="46" t="s">
        <v>16</v>
      </c>
      <c r="E196" s="41"/>
      <c r="H196" s="4" t="s">
        <v>17</v>
      </c>
      <c r="I196" s="1" t="n">
        <f aca="false">ROUNDUP((+B196*5),0)</f>
        <v>38</v>
      </c>
      <c r="J196" s="1" t="n">
        <v>5</v>
      </c>
    </row>
    <row r="197" customFormat="false" ht="12.75" hidden="false" customHeight="false" outlineLevel="0" collapsed="false">
      <c r="A197" s="1" t="s">
        <v>15</v>
      </c>
      <c r="B197" s="1" t="n">
        <v>7.6</v>
      </c>
      <c r="D197" s="46" t="s">
        <v>16</v>
      </c>
      <c r="E197" s="41"/>
      <c r="H197" s="4" t="s">
        <v>17</v>
      </c>
      <c r="I197" s="1" t="n">
        <f aca="false">ROUNDUP((+B197*5),0)</f>
        <v>38</v>
      </c>
      <c r="J197" s="1" t="n">
        <v>5</v>
      </c>
    </row>
    <row r="198" customFormat="false" ht="12.75" hidden="false" customHeight="false" outlineLevel="0" collapsed="false">
      <c r="A198" s="1" t="s">
        <v>15</v>
      </c>
      <c r="B198" s="1" t="n">
        <v>7.7</v>
      </c>
      <c r="D198" s="46" t="s">
        <v>16</v>
      </c>
      <c r="E198" s="41"/>
      <c r="H198" s="4" t="s">
        <v>17</v>
      </c>
      <c r="I198" s="1" t="n">
        <f aca="false">ROUNDUP((+B198*5),0)</f>
        <v>39</v>
      </c>
      <c r="J198" s="1" t="n">
        <v>5</v>
      </c>
    </row>
    <row r="199" customFormat="false" ht="12.75" hidden="false" customHeight="false" outlineLevel="0" collapsed="false">
      <c r="A199" s="1" t="s">
        <v>15</v>
      </c>
      <c r="B199" s="1" t="n">
        <v>7.75</v>
      </c>
      <c r="D199" s="46" t="s">
        <v>16</v>
      </c>
      <c r="E199" s="41"/>
      <c r="H199" s="4" t="s">
        <v>17</v>
      </c>
      <c r="I199" s="1" t="n">
        <f aca="false">ROUNDUP((+B199*5),0)</f>
        <v>39</v>
      </c>
      <c r="J199" s="1" t="n">
        <v>5</v>
      </c>
    </row>
    <row r="200" customFormat="false" ht="12.75" hidden="false" customHeight="false" outlineLevel="0" collapsed="false">
      <c r="A200" s="1" t="s">
        <v>15</v>
      </c>
      <c r="B200" s="1" t="n">
        <v>7.8</v>
      </c>
      <c r="D200" s="46" t="s">
        <v>16</v>
      </c>
      <c r="E200" s="41"/>
      <c r="H200" s="4" t="s">
        <v>17</v>
      </c>
      <c r="I200" s="1" t="n">
        <f aca="false">ROUNDUP((+B200*5),0)</f>
        <v>39</v>
      </c>
      <c r="J200" s="1" t="n">
        <v>5</v>
      </c>
    </row>
    <row r="201" customFormat="false" ht="12.75" hidden="false" customHeight="false" outlineLevel="0" collapsed="false">
      <c r="A201" s="1" t="s">
        <v>15</v>
      </c>
      <c r="B201" s="1" t="n">
        <v>7.9</v>
      </c>
      <c r="D201" s="46" t="s">
        <v>16</v>
      </c>
      <c r="E201" s="41"/>
      <c r="H201" s="4" t="s">
        <v>17</v>
      </c>
      <c r="I201" s="1" t="n">
        <f aca="false">ROUNDUP((+B201*5),0)</f>
        <v>40</v>
      </c>
      <c r="J201" s="1" t="n">
        <v>5</v>
      </c>
    </row>
    <row r="202" customFormat="false" ht="12.75" hidden="false" customHeight="false" outlineLevel="0" collapsed="false">
      <c r="A202" s="1" t="s">
        <v>15</v>
      </c>
      <c r="B202" s="1" t="n">
        <v>8</v>
      </c>
      <c r="D202" s="46" t="s">
        <v>16</v>
      </c>
      <c r="E202" s="41"/>
      <c r="H202" s="4" t="s">
        <v>17</v>
      </c>
      <c r="I202" s="1" t="n">
        <f aca="false">ROUNDUP((+B202*5),0)</f>
        <v>40</v>
      </c>
      <c r="J202" s="1" t="n">
        <v>5</v>
      </c>
    </row>
    <row r="203" customFormat="false" ht="12.75" hidden="false" customHeight="false" outlineLevel="0" collapsed="false">
      <c r="A203" s="0" t="s">
        <v>17</v>
      </c>
      <c r="B203" s="1" t="n">
        <v>8</v>
      </c>
      <c r="D203" s="46" t="s">
        <v>18</v>
      </c>
      <c r="E203" s="41"/>
      <c r="F203" s="23" t="n">
        <v>9</v>
      </c>
      <c r="H203" s="4" t="s">
        <v>17</v>
      </c>
      <c r="I203" s="1" t="n">
        <f aca="false">ROUNDUP((+B203*5),0)</f>
        <v>40</v>
      </c>
      <c r="J203" s="1" t="n">
        <v>5</v>
      </c>
    </row>
    <row r="204" customFormat="false" ht="12.75" hidden="false" customHeight="false" outlineLevel="0" collapsed="false">
      <c r="A204" s="0" t="s">
        <v>69</v>
      </c>
      <c r="B204" s="1" t="n">
        <v>8</v>
      </c>
      <c r="D204" s="46" t="s">
        <v>70</v>
      </c>
      <c r="E204" s="41"/>
      <c r="F204" s="23" t="n">
        <v>7.6</v>
      </c>
      <c r="H204" s="4" t="s">
        <v>17</v>
      </c>
      <c r="I204" s="1" t="n">
        <f aca="false">ROUNDUP((+B204*5),0)</f>
        <v>40</v>
      </c>
      <c r="J204" s="1" t="n">
        <v>5</v>
      </c>
    </row>
    <row r="205" customFormat="false" ht="12.75" hidden="false" customHeight="false" outlineLevel="0" collapsed="false">
      <c r="A205" s="1" t="s">
        <v>19</v>
      </c>
      <c r="B205" s="1" t="n">
        <v>8</v>
      </c>
      <c r="D205" s="28" t="s">
        <v>470</v>
      </c>
      <c r="E205" s="41" t="n">
        <v>1.25</v>
      </c>
      <c r="F205" s="23" t="n">
        <v>6.75</v>
      </c>
      <c r="H205" s="4" t="s">
        <v>17</v>
      </c>
      <c r="I205" s="1" t="n">
        <f aca="false">ROUNDUP((+B205*5),0)</f>
        <v>40</v>
      </c>
      <c r="J205" s="1" t="n">
        <v>5</v>
      </c>
    </row>
    <row r="206" customFormat="false" ht="12.75" hidden="false" customHeight="false" outlineLevel="0" collapsed="false">
      <c r="A206" s="1" t="s">
        <v>19</v>
      </c>
      <c r="B206" s="1" t="n">
        <v>8</v>
      </c>
      <c r="D206" s="28" t="s">
        <v>471</v>
      </c>
      <c r="E206" s="41" t="n">
        <v>1</v>
      </c>
      <c r="F206" s="23" t="n">
        <v>7</v>
      </c>
      <c r="H206" s="4" t="s">
        <v>17</v>
      </c>
      <c r="I206" s="1" t="n">
        <f aca="false">ROUNDUP((+B206*5),0)</f>
        <v>40</v>
      </c>
      <c r="J206" s="1" t="n">
        <v>5</v>
      </c>
    </row>
    <row r="207" customFormat="false" ht="12.75" hidden="false" customHeight="false" outlineLevel="0" collapsed="false">
      <c r="A207" s="1" t="s">
        <v>19</v>
      </c>
      <c r="B207" s="1" t="n">
        <v>8</v>
      </c>
      <c r="D207" s="46" t="s">
        <v>472</v>
      </c>
      <c r="E207" s="41" t="n">
        <v>0.8</v>
      </c>
      <c r="F207" s="23" t="n">
        <v>7.2</v>
      </c>
      <c r="H207" s="4" t="s">
        <v>17</v>
      </c>
      <c r="I207" s="1" t="n">
        <f aca="false">ROUNDUP((+B207*5),0)</f>
        <v>40</v>
      </c>
      <c r="J207" s="1" t="n">
        <v>5</v>
      </c>
    </row>
    <row r="208" customFormat="false" ht="12.75" hidden="false" customHeight="false" outlineLevel="0" collapsed="false">
      <c r="A208" s="1" t="s">
        <v>19</v>
      </c>
      <c r="B208" s="1" t="n">
        <v>8</v>
      </c>
      <c r="D208" s="46" t="s">
        <v>473</v>
      </c>
      <c r="E208" s="41" t="n">
        <v>0.75</v>
      </c>
      <c r="F208" s="23" t="n">
        <v>7.25</v>
      </c>
      <c r="H208" s="4" t="s">
        <v>17</v>
      </c>
      <c r="I208" s="1" t="n">
        <f aca="false">ROUNDUP((+B208*5),0)</f>
        <v>40</v>
      </c>
      <c r="J208" s="1" t="n">
        <v>5</v>
      </c>
    </row>
    <row r="209" customFormat="false" ht="12.75" hidden="false" customHeight="false" outlineLevel="0" collapsed="false">
      <c r="A209" s="1" t="s">
        <v>19</v>
      </c>
      <c r="B209" s="1" t="n">
        <v>8</v>
      </c>
      <c r="D209" s="46" t="s">
        <v>474</v>
      </c>
      <c r="E209" s="41" t="n">
        <v>0.5</v>
      </c>
      <c r="F209" s="23" t="n">
        <v>7.5</v>
      </c>
      <c r="H209" s="4" t="s">
        <v>17</v>
      </c>
      <c r="I209" s="1" t="n">
        <f aca="false">ROUNDUP((+B209*5),0)</f>
        <v>40</v>
      </c>
      <c r="J209" s="1" t="n">
        <v>5</v>
      </c>
    </row>
    <row r="210" customFormat="false" ht="12.75" hidden="false" customHeight="false" outlineLevel="0" collapsed="false">
      <c r="A210" s="1" t="s">
        <v>15</v>
      </c>
      <c r="B210" s="1" t="n">
        <v>8.1</v>
      </c>
      <c r="D210" s="46" t="s">
        <v>16</v>
      </c>
      <c r="E210" s="41"/>
      <c r="H210" s="4" t="s">
        <v>17</v>
      </c>
      <c r="I210" s="1" t="n">
        <f aca="false">ROUNDUP((+B210*5),0)</f>
        <v>41</v>
      </c>
      <c r="J210" s="1" t="n">
        <v>5</v>
      </c>
    </row>
    <row r="211" customFormat="false" ht="12.75" hidden="false" customHeight="false" outlineLevel="0" collapsed="false">
      <c r="A211" s="1" t="s">
        <v>15</v>
      </c>
      <c r="B211" s="1" t="n">
        <v>8.2</v>
      </c>
      <c r="D211" s="46" t="s">
        <v>16</v>
      </c>
      <c r="E211" s="41"/>
      <c r="H211" s="4" t="s">
        <v>17</v>
      </c>
      <c r="I211" s="1" t="n">
        <f aca="false">ROUNDUP((+B211*5),0)</f>
        <v>41</v>
      </c>
      <c r="J211" s="1" t="n">
        <v>5</v>
      </c>
    </row>
    <row r="212" customFormat="false" ht="12.75" hidden="false" customHeight="false" outlineLevel="0" collapsed="false">
      <c r="A212" s="1" t="s">
        <v>15</v>
      </c>
      <c r="B212" s="1" t="n">
        <v>8.25</v>
      </c>
      <c r="D212" s="46" t="s">
        <v>16</v>
      </c>
      <c r="E212" s="41"/>
      <c r="H212" s="4" t="s">
        <v>17</v>
      </c>
      <c r="I212" s="1" t="n">
        <f aca="false">ROUNDUP((+B212*5),0)</f>
        <v>42</v>
      </c>
      <c r="J212" s="1" t="n">
        <v>5</v>
      </c>
    </row>
    <row r="213" customFormat="false" ht="12.75" hidden="false" customHeight="false" outlineLevel="0" collapsed="false">
      <c r="A213" s="1" t="s">
        <v>15</v>
      </c>
      <c r="B213" s="1" t="n">
        <v>8.3</v>
      </c>
      <c r="D213" s="46" t="s">
        <v>16</v>
      </c>
      <c r="E213" s="41"/>
      <c r="H213" s="4" t="s">
        <v>17</v>
      </c>
      <c r="I213" s="1" t="n">
        <f aca="false">ROUNDUP((+B213*5),0)</f>
        <v>42</v>
      </c>
      <c r="J213" s="1" t="n">
        <v>5</v>
      </c>
    </row>
    <row r="214" customFormat="false" ht="12.75" hidden="false" customHeight="false" outlineLevel="0" collapsed="false">
      <c r="A214" s="1" t="s">
        <v>15</v>
      </c>
      <c r="B214" s="1" t="n">
        <v>8.4</v>
      </c>
      <c r="D214" s="46" t="s">
        <v>16</v>
      </c>
      <c r="E214" s="41"/>
      <c r="H214" s="4" t="s">
        <v>17</v>
      </c>
      <c r="I214" s="1" t="n">
        <f aca="false">ROUNDUP((+B214*5),0)</f>
        <v>42</v>
      </c>
      <c r="J214" s="1" t="n">
        <v>5</v>
      </c>
    </row>
    <row r="215" customFormat="false" ht="12.75" hidden="false" customHeight="false" outlineLevel="0" collapsed="false">
      <c r="A215" s="1" t="s">
        <v>15</v>
      </c>
      <c r="B215" s="1" t="n">
        <v>8.5</v>
      </c>
      <c r="D215" s="46" t="s">
        <v>16</v>
      </c>
      <c r="E215" s="41"/>
      <c r="H215" s="4" t="s">
        <v>17</v>
      </c>
      <c r="I215" s="1" t="n">
        <f aca="false">ROUNDUP((+B215*5),0)</f>
        <v>43</v>
      </c>
      <c r="J215" s="1" t="n">
        <v>5</v>
      </c>
    </row>
    <row r="216" customFormat="false" ht="12.75" hidden="false" customHeight="false" outlineLevel="0" collapsed="false">
      <c r="A216" s="1" t="s">
        <v>15</v>
      </c>
      <c r="B216" s="1" t="n">
        <v>8.6</v>
      </c>
      <c r="D216" s="46" t="s">
        <v>16</v>
      </c>
      <c r="E216" s="41"/>
      <c r="H216" s="4" t="s">
        <v>17</v>
      </c>
      <c r="I216" s="1" t="n">
        <f aca="false">ROUNDUP((+B216*5),0)</f>
        <v>43</v>
      </c>
      <c r="J216" s="1" t="n">
        <v>5</v>
      </c>
    </row>
    <row r="217" customFormat="false" ht="12.75" hidden="false" customHeight="false" outlineLevel="0" collapsed="false">
      <c r="A217" s="1" t="s">
        <v>15</v>
      </c>
      <c r="B217" s="1" t="n">
        <v>8.7</v>
      </c>
      <c r="D217" s="46" t="s">
        <v>16</v>
      </c>
      <c r="E217" s="41"/>
      <c r="H217" s="4" t="s">
        <v>17</v>
      </c>
      <c r="I217" s="1" t="n">
        <f aca="false">ROUNDUP((+B217*5),0)</f>
        <v>44</v>
      </c>
      <c r="J217" s="1" t="n">
        <v>5</v>
      </c>
    </row>
    <row r="218" customFormat="false" ht="12.75" hidden="false" customHeight="false" outlineLevel="0" collapsed="false">
      <c r="A218" s="1" t="s">
        <v>15</v>
      </c>
      <c r="B218" s="1" t="n">
        <v>8.75</v>
      </c>
      <c r="D218" s="46" t="s">
        <v>16</v>
      </c>
      <c r="E218" s="41"/>
      <c r="H218" s="4" t="s">
        <v>17</v>
      </c>
      <c r="I218" s="1" t="n">
        <f aca="false">ROUNDUP((+B218*5),0)</f>
        <v>44</v>
      </c>
      <c r="J218" s="1" t="n">
        <v>5</v>
      </c>
    </row>
    <row r="219" customFormat="false" ht="12.75" hidden="false" customHeight="false" outlineLevel="0" collapsed="false">
      <c r="A219" s="1" t="s">
        <v>15</v>
      </c>
      <c r="B219" s="1" t="n">
        <v>8.8</v>
      </c>
      <c r="D219" s="46" t="s">
        <v>16</v>
      </c>
      <c r="E219" s="41"/>
      <c r="H219" s="4" t="s">
        <v>17</v>
      </c>
      <c r="I219" s="1" t="n">
        <f aca="false">ROUNDUP((+B219*5),0)</f>
        <v>44</v>
      </c>
      <c r="J219" s="1" t="n">
        <v>5</v>
      </c>
    </row>
    <row r="220" customFormat="false" ht="12.75" hidden="false" customHeight="false" outlineLevel="0" collapsed="false">
      <c r="A220" s="1" t="s">
        <v>15</v>
      </c>
      <c r="B220" s="1" t="n">
        <v>8.9</v>
      </c>
      <c r="D220" s="46" t="s">
        <v>16</v>
      </c>
      <c r="E220" s="41"/>
      <c r="H220" s="4" t="s">
        <v>17</v>
      </c>
      <c r="I220" s="1" t="n">
        <f aca="false">ROUNDUP((+B220*5),0)</f>
        <v>45</v>
      </c>
      <c r="J220" s="1" t="n">
        <v>5</v>
      </c>
    </row>
    <row r="221" customFormat="false" ht="12.75" hidden="false" customHeight="false" outlineLevel="0" collapsed="false">
      <c r="A221" s="1" t="s">
        <v>15</v>
      </c>
      <c r="B221" s="1" t="n">
        <v>9</v>
      </c>
      <c r="D221" s="46" t="s">
        <v>16</v>
      </c>
      <c r="E221" s="41"/>
      <c r="H221" s="4" t="s">
        <v>17</v>
      </c>
      <c r="I221" s="1" t="n">
        <f aca="false">ROUNDUP((+B221*5),0)</f>
        <v>45</v>
      </c>
      <c r="J221" s="1" t="n">
        <v>5</v>
      </c>
    </row>
    <row r="222" customFormat="false" ht="12.75" hidden="false" customHeight="false" outlineLevel="0" collapsed="false">
      <c r="A222" s="0" t="s">
        <v>17</v>
      </c>
      <c r="B222" s="1" t="n">
        <v>9</v>
      </c>
      <c r="D222" s="46" t="s">
        <v>18</v>
      </c>
      <c r="E222" s="41"/>
      <c r="F222" s="23" t="n">
        <v>10</v>
      </c>
      <c r="H222" s="4" t="s">
        <v>17</v>
      </c>
      <c r="I222" s="1" t="n">
        <f aca="false">ROUNDUP((+B222*5),0)</f>
        <v>45</v>
      </c>
      <c r="J222" s="1" t="n">
        <v>5</v>
      </c>
    </row>
    <row r="223" customFormat="false" ht="12.75" hidden="false" customHeight="false" outlineLevel="0" collapsed="false">
      <c r="A223" s="0" t="s">
        <v>69</v>
      </c>
      <c r="B223" s="1" t="n">
        <v>9</v>
      </c>
      <c r="D223" s="46" t="s">
        <v>70</v>
      </c>
      <c r="E223" s="41"/>
      <c r="F223" s="23" t="n">
        <v>8.6</v>
      </c>
      <c r="H223" s="4" t="s">
        <v>17</v>
      </c>
      <c r="I223" s="1" t="n">
        <f aca="false">ROUNDUP((+B223*5),0)</f>
        <v>45</v>
      </c>
      <c r="J223" s="1" t="n">
        <v>5</v>
      </c>
    </row>
    <row r="224" customFormat="false" ht="12.75" hidden="false" customHeight="false" outlineLevel="0" collapsed="false">
      <c r="A224" s="1" t="s">
        <v>19</v>
      </c>
      <c r="B224" s="1" t="n">
        <v>9</v>
      </c>
      <c r="D224" s="46" t="s">
        <v>475</v>
      </c>
      <c r="E224" s="41" t="n">
        <v>1.25</v>
      </c>
      <c r="F224" s="23" t="n">
        <v>7.75</v>
      </c>
      <c r="H224" s="4" t="s">
        <v>17</v>
      </c>
      <c r="I224" s="1" t="n">
        <f aca="false">ROUNDUP((+B224*5),0)</f>
        <v>45</v>
      </c>
      <c r="J224" s="1" t="n">
        <v>5</v>
      </c>
    </row>
    <row r="225" customFormat="false" ht="12.75" hidden="false" customHeight="false" outlineLevel="0" collapsed="false">
      <c r="A225" s="1" t="s">
        <v>19</v>
      </c>
      <c r="B225" s="1" t="n">
        <v>9</v>
      </c>
      <c r="D225" s="46" t="s">
        <v>476</v>
      </c>
      <c r="E225" s="41" t="n">
        <v>1</v>
      </c>
      <c r="F225" s="23" t="n">
        <v>8</v>
      </c>
      <c r="H225" s="4" t="s">
        <v>17</v>
      </c>
      <c r="I225" s="1" t="n">
        <f aca="false">ROUNDUP((+B225*5),0)</f>
        <v>45</v>
      </c>
      <c r="J225" s="1" t="n">
        <v>5</v>
      </c>
    </row>
    <row r="226" customFormat="false" ht="12.75" hidden="false" customHeight="false" outlineLevel="0" collapsed="false">
      <c r="A226" s="1" t="s">
        <v>19</v>
      </c>
      <c r="B226" s="1" t="n">
        <v>9</v>
      </c>
      <c r="D226" s="46" t="s">
        <v>477</v>
      </c>
      <c r="E226" s="41" t="n">
        <v>0.75</v>
      </c>
      <c r="F226" s="23" t="n">
        <v>8.25</v>
      </c>
      <c r="H226" s="4" t="s">
        <v>17</v>
      </c>
      <c r="I226" s="1" t="n">
        <f aca="false">ROUNDUP((+B226*5),0)</f>
        <v>45</v>
      </c>
      <c r="J226" s="1" t="n">
        <v>5</v>
      </c>
    </row>
    <row r="227" customFormat="false" ht="12.75" hidden="false" customHeight="false" outlineLevel="0" collapsed="false">
      <c r="A227" s="1" t="s">
        <v>19</v>
      </c>
      <c r="B227" s="1" t="n">
        <v>9</v>
      </c>
      <c r="D227" s="46" t="s">
        <v>478</v>
      </c>
      <c r="E227" s="41" t="n">
        <v>0.5</v>
      </c>
      <c r="F227" s="23" t="n">
        <v>8.5</v>
      </c>
      <c r="H227" s="4" t="s">
        <v>17</v>
      </c>
      <c r="I227" s="1" t="n">
        <f aca="false">ROUNDUP((+B227*5),0)</f>
        <v>45</v>
      </c>
      <c r="J227" s="1" t="n">
        <v>5</v>
      </c>
    </row>
    <row r="228" customFormat="false" ht="12.75" hidden="false" customHeight="false" outlineLevel="0" collapsed="false">
      <c r="A228" s="1" t="s">
        <v>15</v>
      </c>
      <c r="B228" s="1" t="n">
        <v>9.1</v>
      </c>
      <c r="D228" s="46" t="s">
        <v>16</v>
      </c>
      <c r="E228" s="41"/>
      <c r="H228" s="4" t="s">
        <v>17</v>
      </c>
      <c r="I228" s="1" t="n">
        <f aca="false">ROUNDUP((+B228*5),0)</f>
        <v>46</v>
      </c>
      <c r="J228" s="1" t="n">
        <v>5</v>
      </c>
    </row>
    <row r="229" customFormat="false" ht="12.75" hidden="false" customHeight="false" outlineLevel="0" collapsed="false">
      <c r="A229" s="1" t="s">
        <v>15</v>
      </c>
      <c r="B229" s="1" t="n">
        <v>9.2</v>
      </c>
      <c r="D229" s="46" t="s">
        <v>16</v>
      </c>
      <c r="E229" s="41"/>
      <c r="H229" s="4" t="s">
        <v>17</v>
      </c>
      <c r="I229" s="1" t="n">
        <f aca="false">ROUNDUP((+B229*5),0)</f>
        <v>46</v>
      </c>
      <c r="J229" s="1" t="n">
        <v>5</v>
      </c>
    </row>
    <row r="230" customFormat="false" ht="12.75" hidden="false" customHeight="false" outlineLevel="0" collapsed="false">
      <c r="A230" s="1" t="s">
        <v>15</v>
      </c>
      <c r="B230" s="1" t="n">
        <v>9.25</v>
      </c>
      <c r="D230" s="46" t="s">
        <v>16</v>
      </c>
      <c r="E230" s="41"/>
      <c r="H230" s="4" t="s">
        <v>17</v>
      </c>
      <c r="I230" s="1" t="n">
        <f aca="false">ROUNDUP((+B230*5),0)</f>
        <v>47</v>
      </c>
      <c r="J230" s="1" t="n">
        <v>5</v>
      </c>
    </row>
    <row r="231" customFormat="false" ht="12.75" hidden="false" customHeight="false" outlineLevel="0" collapsed="false">
      <c r="A231" s="1" t="s">
        <v>15</v>
      </c>
      <c r="B231" s="1" t="n">
        <v>9.3</v>
      </c>
      <c r="D231" s="46" t="s">
        <v>16</v>
      </c>
      <c r="E231" s="41"/>
      <c r="H231" s="4" t="s">
        <v>17</v>
      </c>
      <c r="I231" s="1" t="n">
        <f aca="false">ROUNDUP((+B231*5),0)</f>
        <v>47</v>
      </c>
      <c r="J231" s="1" t="n">
        <v>5</v>
      </c>
    </row>
    <row r="232" customFormat="false" ht="12.75" hidden="false" customHeight="false" outlineLevel="0" collapsed="false">
      <c r="A232" s="1" t="s">
        <v>15</v>
      </c>
      <c r="B232" s="1" t="n">
        <v>9.4</v>
      </c>
      <c r="D232" s="46" t="s">
        <v>16</v>
      </c>
      <c r="E232" s="41"/>
      <c r="H232" s="4" t="s">
        <v>17</v>
      </c>
      <c r="I232" s="1" t="n">
        <f aca="false">ROUNDUP((+B232*5),0)</f>
        <v>47</v>
      </c>
      <c r="J232" s="1" t="n">
        <v>5</v>
      </c>
    </row>
    <row r="233" customFormat="false" ht="12.75" hidden="false" customHeight="false" outlineLevel="0" collapsed="false">
      <c r="A233" s="1" t="s">
        <v>15</v>
      </c>
      <c r="B233" s="1" t="n">
        <v>9.5</v>
      </c>
      <c r="D233" s="46" t="s">
        <v>16</v>
      </c>
      <c r="E233" s="41"/>
      <c r="H233" s="4" t="s">
        <v>17</v>
      </c>
      <c r="I233" s="1" t="n">
        <f aca="false">ROUNDUP((+B233*5),0)</f>
        <v>48</v>
      </c>
      <c r="J233" s="1" t="n">
        <v>5</v>
      </c>
    </row>
    <row r="234" customFormat="false" ht="12.75" hidden="false" customHeight="false" outlineLevel="0" collapsed="false">
      <c r="A234" s="1" t="s">
        <v>15</v>
      </c>
      <c r="B234" s="1" t="n">
        <v>9.6</v>
      </c>
      <c r="D234" s="46" t="s">
        <v>16</v>
      </c>
      <c r="E234" s="41"/>
      <c r="H234" s="4" t="s">
        <v>17</v>
      </c>
      <c r="I234" s="1" t="n">
        <f aca="false">ROUNDUP((+B234*5),0)</f>
        <v>48</v>
      </c>
      <c r="J234" s="1" t="n">
        <v>5</v>
      </c>
    </row>
    <row r="235" customFormat="false" ht="12.75" hidden="false" customHeight="false" outlineLevel="0" collapsed="false">
      <c r="A235" s="1" t="s">
        <v>15</v>
      </c>
      <c r="B235" s="1" t="n">
        <v>9.7</v>
      </c>
      <c r="D235" s="46" t="s">
        <v>16</v>
      </c>
      <c r="E235" s="41"/>
      <c r="H235" s="4" t="s">
        <v>17</v>
      </c>
      <c r="I235" s="1" t="n">
        <f aca="false">ROUNDUP((+B235*5),0)</f>
        <v>49</v>
      </c>
      <c r="J235" s="1" t="n">
        <v>5</v>
      </c>
    </row>
    <row r="236" customFormat="false" ht="12.75" hidden="false" customHeight="false" outlineLevel="0" collapsed="false">
      <c r="A236" s="1" t="s">
        <v>15</v>
      </c>
      <c r="B236" s="1" t="n">
        <v>9.75</v>
      </c>
      <c r="D236" s="46" t="s">
        <v>16</v>
      </c>
      <c r="E236" s="41"/>
      <c r="H236" s="4" t="s">
        <v>17</v>
      </c>
      <c r="I236" s="1" t="n">
        <f aca="false">ROUNDUP((+B236*5),0)</f>
        <v>49</v>
      </c>
      <c r="J236" s="1" t="n">
        <v>5</v>
      </c>
    </row>
    <row r="237" customFormat="false" ht="12.75" hidden="false" customHeight="false" outlineLevel="0" collapsed="false">
      <c r="A237" s="1" t="s">
        <v>15</v>
      </c>
      <c r="B237" s="1" t="n">
        <v>9.8</v>
      </c>
      <c r="D237" s="46" t="s">
        <v>16</v>
      </c>
      <c r="E237" s="41"/>
      <c r="H237" s="4" t="s">
        <v>17</v>
      </c>
      <c r="I237" s="1" t="n">
        <f aca="false">ROUNDUP((+B237*5),0)</f>
        <v>49</v>
      </c>
      <c r="J237" s="1" t="n">
        <v>5</v>
      </c>
    </row>
    <row r="238" customFormat="false" ht="12.75" hidden="false" customHeight="false" outlineLevel="0" collapsed="false">
      <c r="A238" s="1" t="s">
        <v>15</v>
      </c>
      <c r="B238" s="1" t="n">
        <v>9.9</v>
      </c>
      <c r="D238" s="46" t="s">
        <v>16</v>
      </c>
      <c r="E238" s="41"/>
      <c r="H238" s="4" t="s">
        <v>17</v>
      </c>
      <c r="I238" s="1" t="n">
        <f aca="false">ROUNDUP((+B238*5),0)</f>
        <v>50</v>
      </c>
      <c r="J238" s="1" t="n">
        <v>5</v>
      </c>
    </row>
    <row r="239" customFormat="false" ht="12.75" hidden="false" customHeight="false" outlineLevel="0" collapsed="false">
      <c r="A239" s="1" t="s">
        <v>15</v>
      </c>
      <c r="B239" s="1" t="n">
        <v>10</v>
      </c>
      <c r="D239" s="46" t="s">
        <v>16</v>
      </c>
      <c r="E239" s="41"/>
      <c r="H239" s="4" t="s">
        <v>17</v>
      </c>
      <c r="I239" s="1" t="n">
        <f aca="false">ROUNDUP((+B239*5),0)</f>
        <v>50</v>
      </c>
      <c r="J239" s="1" t="n">
        <v>5</v>
      </c>
    </row>
    <row r="240" customFormat="false" ht="12.75" hidden="false" customHeight="false" outlineLevel="0" collapsed="false">
      <c r="A240" s="0" t="s">
        <v>17</v>
      </c>
      <c r="B240" s="1" t="n">
        <v>10</v>
      </c>
      <c r="D240" s="46" t="s">
        <v>18</v>
      </c>
      <c r="E240" s="41"/>
      <c r="F240" s="23" t="n">
        <v>11</v>
      </c>
      <c r="H240" s="4" t="s">
        <v>17</v>
      </c>
      <c r="I240" s="1" t="n">
        <f aca="false">ROUNDUP((+B240*5),0)</f>
        <v>50</v>
      </c>
      <c r="J240" s="1" t="n">
        <v>5</v>
      </c>
    </row>
    <row r="241" customFormat="false" ht="12.75" hidden="false" customHeight="false" outlineLevel="0" collapsed="false">
      <c r="A241" s="0" t="s">
        <v>69</v>
      </c>
      <c r="B241" s="1" t="n">
        <v>10</v>
      </c>
      <c r="D241" s="46" t="s">
        <v>70</v>
      </c>
      <c r="E241" s="41"/>
      <c r="F241" s="23" t="n">
        <v>9.6</v>
      </c>
      <c r="H241" s="4" t="s">
        <v>17</v>
      </c>
      <c r="I241" s="1" t="n">
        <f aca="false">ROUNDUP((+B241*5),0)</f>
        <v>50</v>
      </c>
      <c r="J241" s="1" t="n">
        <v>5</v>
      </c>
    </row>
    <row r="242" customFormat="false" ht="12.75" hidden="false" customHeight="false" outlineLevel="0" collapsed="false">
      <c r="A242" s="1" t="s">
        <v>71</v>
      </c>
      <c r="B242" s="1" t="n">
        <v>10</v>
      </c>
      <c r="D242" s="46" t="s">
        <v>72</v>
      </c>
      <c r="E242" s="41"/>
      <c r="H242" s="4" t="s">
        <v>17</v>
      </c>
      <c r="I242" s="1" t="n">
        <f aca="false">ROUNDUP((+B242*5),0)</f>
        <v>50</v>
      </c>
      <c r="J242" s="1" t="n">
        <v>5</v>
      </c>
    </row>
    <row r="243" customFormat="false" ht="12.75" hidden="false" customHeight="false" outlineLevel="0" collapsed="false">
      <c r="A243" s="1" t="s">
        <v>19</v>
      </c>
      <c r="B243" s="1" t="n">
        <v>10</v>
      </c>
      <c r="D243" s="28" t="s">
        <v>479</v>
      </c>
      <c r="E243" s="41" t="n">
        <v>1.5</v>
      </c>
      <c r="F243" s="23" t="n">
        <v>8.5</v>
      </c>
      <c r="H243" s="4" t="s">
        <v>17</v>
      </c>
      <c r="I243" s="1" t="n">
        <f aca="false">ROUNDUP((+B243*5),0)</f>
        <v>50</v>
      </c>
      <c r="J243" s="1" t="n">
        <v>5</v>
      </c>
    </row>
    <row r="244" customFormat="false" ht="12.75" hidden="false" customHeight="false" outlineLevel="0" collapsed="false">
      <c r="A244" s="1" t="s">
        <v>19</v>
      </c>
      <c r="B244" s="1" t="n">
        <v>10</v>
      </c>
      <c r="D244" s="28" t="s">
        <v>480</v>
      </c>
      <c r="E244" s="41" t="n">
        <v>1.25</v>
      </c>
      <c r="F244" s="23" t="n">
        <v>8.75</v>
      </c>
      <c r="H244" s="4" t="s">
        <v>17</v>
      </c>
      <c r="I244" s="1" t="n">
        <f aca="false">ROUNDUP((+B244*5),0)</f>
        <v>50</v>
      </c>
      <c r="J244" s="1" t="n">
        <v>5</v>
      </c>
    </row>
    <row r="245" customFormat="false" ht="12.75" hidden="false" customHeight="false" outlineLevel="0" collapsed="false">
      <c r="A245" s="1" t="s">
        <v>19</v>
      </c>
      <c r="B245" s="1" t="n">
        <v>10</v>
      </c>
      <c r="D245" s="46" t="s">
        <v>481</v>
      </c>
      <c r="E245" s="41" t="n">
        <v>1.12</v>
      </c>
      <c r="F245" s="23" t="n">
        <v>8.88</v>
      </c>
      <c r="H245" s="4" t="s">
        <v>17</v>
      </c>
      <c r="I245" s="1" t="n">
        <f aca="false">ROUNDUP((+B245*5),0)</f>
        <v>50</v>
      </c>
      <c r="J245" s="1" t="n">
        <v>5</v>
      </c>
    </row>
    <row r="246" customFormat="false" ht="12.75" hidden="false" customHeight="false" outlineLevel="0" collapsed="false">
      <c r="A246" s="1" t="s">
        <v>19</v>
      </c>
      <c r="B246" s="1" t="n">
        <v>10</v>
      </c>
      <c r="D246" s="46" t="s">
        <v>482</v>
      </c>
      <c r="E246" s="41" t="n">
        <v>1</v>
      </c>
      <c r="F246" s="23" t="n">
        <v>9</v>
      </c>
      <c r="H246" s="4" t="s">
        <v>17</v>
      </c>
      <c r="I246" s="1" t="n">
        <f aca="false">ROUNDUP((+B246*5),0)</f>
        <v>50</v>
      </c>
      <c r="J246" s="1" t="n">
        <v>5</v>
      </c>
    </row>
    <row r="247" customFormat="false" ht="12.75" hidden="false" customHeight="false" outlineLevel="0" collapsed="false">
      <c r="A247" s="1" t="s">
        <v>19</v>
      </c>
      <c r="B247" s="1" t="n">
        <v>10</v>
      </c>
      <c r="D247" s="28" t="s">
        <v>483</v>
      </c>
      <c r="E247" s="41" t="n">
        <v>0.75</v>
      </c>
      <c r="F247" s="23" t="n">
        <v>9.25</v>
      </c>
      <c r="H247" s="4" t="s">
        <v>17</v>
      </c>
      <c r="I247" s="1" t="n">
        <f aca="false">ROUNDUP((+B247*5),0)</f>
        <v>50</v>
      </c>
      <c r="J247" s="1" t="n">
        <v>5</v>
      </c>
    </row>
    <row r="248" customFormat="false" ht="12.75" hidden="false" customHeight="false" outlineLevel="0" collapsed="false">
      <c r="A248" s="1" t="s">
        <v>19</v>
      </c>
      <c r="B248" s="1" t="n">
        <v>10</v>
      </c>
      <c r="D248" s="46" t="s">
        <v>484</v>
      </c>
      <c r="E248" s="41" t="n">
        <v>0.5</v>
      </c>
      <c r="F248" s="23" t="n">
        <v>9.5</v>
      </c>
      <c r="H248" s="4" t="s">
        <v>17</v>
      </c>
      <c r="I248" s="1" t="n">
        <f aca="false">ROUNDUP((+B248*5),0)</f>
        <v>50</v>
      </c>
      <c r="J248" s="1" t="n">
        <v>5</v>
      </c>
    </row>
    <row r="249" customFormat="false" ht="12.75" hidden="false" customHeight="false" outlineLevel="0" collapsed="false">
      <c r="A249" s="1" t="s">
        <v>15</v>
      </c>
      <c r="B249" s="1" t="n">
        <v>10.2</v>
      </c>
      <c r="D249" s="46" t="s">
        <v>16</v>
      </c>
      <c r="E249" s="41"/>
      <c r="H249" s="4" t="s">
        <v>17</v>
      </c>
      <c r="I249" s="1" t="n">
        <f aca="false">ROUNDUP((+B249*5),0)</f>
        <v>51</v>
      </c>
      <c r="J249" s="1" t="n">
        <v>5</v>
      </c>
    </row>
    <row r="250" customFormat="false" ht="12.75" hidden="false" customHeight="false" outlineLevel="0" collapsed="false">
      <c r="A250" s="1" t="s">
        <v>15</v>
      </c>
      <c r="B250" s="1" t="n">
        <v>10.25</v>
      </c>
      <c r="D250" s="46" t="s">
        <v>16</v>
      </c>
      <c r="E250" s="41"/>
      <c r="H250" s="4" t="s">
        <v>17</v>
      </c>
      <c r="I250" s="1" t="n">
        <f aca="false">ROUNDUP((+B250*5),0)</f>
        <v>52</v>
      </c>
      <c r="J250" s="1" t="n">
        <v>5</v>
      </c>
    </row>
    <row r="251" customFormat="false" ht="12.75" hidden="false" customHeight="false" outlineLevel="0" collapsed="false">
      <c r="A251" s="1" t="s">
        <v>15</v>
      </c>
      <c r="B251" s="1" t="n">
        <v>10.3</v>
      </c>
      <c r="D251" s="46" t="s">
        <v>16</v>
      </c>
      <c r="E251" s="41"/>
      <c r="H251" s="4" t="s">
        <v>17</v>
      </c>
      <c r="I251" s="1" t="n">
        <f aca="false">ROUNDUP((+B251*5),0)</f>
        <v>52</v>
      </c>
      <c r="J251" s="1" t="n">
        <v>5</v>
      </c>
    </row>
    <row r="252" customFormat="false" ht="12.75" hidden="false" customHeight="false" outlineLevel="0" collapsed="false">
      <c r="A252" s="1" t="s">
        <v>15</v>
      </c>
      <c r="B252" s="1" t="n">
        <v>10.5</v>
      </c>
      <c r="D252" s="46" t="s">
        <v>16</v>
      </c>
      <c r="E252" s="41"/>
      <c r="H252" s="4" t="s">
        <v>17</v>
      </c>
      <c r="I252" s="1" t="n">
        <f aca="false">ROUNDUP((+B252*5),0)</f>
        <v>53</v>
      </c>
      <c r="J252" s="1" t="n">
        <v>5</v>
      </c>
    </row>
    <row r="253" customFormat="false" ht="12.75" hidden="false" customHeight="false" outlineLevel="0" collapsed="false">
      <c r="A253" s="1" t="s">
        <v>15</v>
      </c>
      <c r="B253" s="1" t="n">
        <v>10.75</v>
      </c>
      <c r="D253" s="46" t="s">
        <v>16</v>
      </c>
      <c r="E253" s="41"/>
      <c r="H253" s="4" t="s">
        <v>17</v>
      </c>
      <c r="I253" s="1" t="n">
        <f aca="false">ROUNDUP((+B253*5),0)</f>
        <v>54</v>
      </c>
      <c r="J253" s="1" t="n">
        <v>5</v>
      </c>
    </row>
    <row r="254" customFormat="false" ht="12.75" hidden="false" customHeight="false" outlineLevel="0" collapsed="false">
      <c r="A254" s="1" t="s">
        <v>15</v>
      </c>
      <c r="B254" s="1" t="n">
        <v>10.8</v>
      </c>
      <c r="D254" s="46" t="s">
        <v>16</v>
      </c>
      <c r="E254" s="41"/>
      <c r="H254" s="4" t="s">
        <v>17</v>
      </c>
      <c r="I254" s="1" t="n">
        <f aca="false">ROUNDUP((+B254*5),0)</f>
        <v>54</v>
      </c>
      <c r="J254" s="1" t="n">
        <v>5</v>
      </c>
    </row>
    <row r="255" customFormat="false" ht="12.75" hidden="false" customHeight="false" outlineLevel="0" collapsed="false">
      <c r="A255" s="1" t="s">
        <v>15</v>
      </c>
      <c r="B255" s="1" t="n">
        <v>11</v>
      </c>
      <c r="D255" s="46" t="s">
        <v>16</v>
      </c>
      <c r="E255" s="41"/>
      <c r="H255" s="4" t="s">
        <v>17</v>
      </c>
      <c r="I255" s="1" t="n">
        <f aca="false">ROUNDUP((+B255*5),0)</f>
        <v>55</v>
      </c>
      <c r="J255" s="1" t="n">
        <v>5</v>
      </c>
    </row>
    <row r="256" customFormat="false" ht="12.75" hidden="false" customHeight="false" outlineLevel="0" collapsed="false">
      <c r="A256" s="1" t="s">
        <v>17</v>
      </c>
      <c r="B256" s="1" t="n">
        <v>11</v>
      </c>
      <c r="D256" s="46" t="s">
        <v>18</v>
      </c>
      <c r="E256" s="41"/>
      <c r="F256" s="23" t="n">
        <v>12</v>
      </c>
      <c r="H256" s="4" t="s">
        <v>17</v>
      </c>
      <c r="I256" s="1" t="n">
        <f aca="false">ROUNDUP((+B256*5),0)</f>
        <v>55</v>
      </c>
      <c r="J256" s="1" t="n">
        <v>5</v>
      </c>
    </row>
    <row r="257" customFormat="false" ht="12.75" hidden="false" customHeight="false" outlineLevel="0" collapsed="false">
      <c r="A257" s="1" t="s">
        <v>69</v>
      </c>
      <c r="B257" s="1" t="n">
        <v>11</v>
      </c>
      <c r="D257" s="46" t="s">
        <v>70</v>
      </c>
      <c r="E257" s="41"/>
      <c r="F257" s="23" t="n">
        <v>10.5</v>
      </c>
      <c r="H257" s="4" t="s">
        <v>17</v>
      </c>
      <c r="I257" s="1" t="n">
        <f aca="false">ROUNDUP((+B257*5),0)</f>
        <v>55</v>
      </c>
      <c r="J257" s="1" t="n">
        <v>5</v>
      </c>
    </row>
    <row r="258" customFormat="false" ht="12.75" hidden="false" customHeight="false" outlineLevel="0" collapsed="false">
      <c r="A258" s="1" t="s">
        <v>19</v>
      </c>
      <c r="B258" s="1" t="n">
        <v>11</v>
      </c>
      <c r="D258" s="46" t="s">
        <v>485</v>
      </c>
      <c r="E258" s="41" t="n">
        <v>1.5</v>
      </c>
      <c r="F258" s="23" t="n">
        <v>9.5</v>
      </c>
      <c r="H258" s="4" t="s">
        <v>17</v>
      </c>
      <c r="I258" s="1" t="n">
        <f aca="false">ROUNDUP((+B258*5),0)</f>
        <v>55</v>
      </c>
      <c r="J258" s="1" t="n">
        <v>5</v>
      </c>
    </row>
    <row r="259" customFormat="false" ht="12.75" hidden="false" customHeight="false" outlineLevel="0" collapsed="false">
      <c r="A259" s="1" t="s">
        <v>19</v>
      </c>
      <c r="B259" s="1" t="n">
        <v>11</v>
      </c>
      <c r="D259" s="46" t="s">
        <v>486</v>
      </c>
      <c r="E259" s="41" t="n">
        <v>1</v>
      </c>
      <c r="F259" s="23" t="n">
        <v>10</v>
      </c>
      <c r="H259" s="4" t="s">
        <v>17</v>
      </c>
      <c r="I259" s="1" t="n">
        <f aca="false">ROUNDUP((+B259*5),0)</f>
        <v>55</v>
      </c>
      <c r="J259" s="1" t="n">
        <v>5</v>
      </c>
    </row>
    <row r="260" customFormat="false" ht="12.75" hidden="false" customHeight="false" outlineLevel="0" collapsed="false">
      <c r="A260" s="1" t="s">
        <v>19</v>
      </c>
      <c r="B260" s="1" t="n">
        <v>11</v>
      </c>
      <c r="D260" s="46" t="s">
        <v>487</v>
      </c>
      <c r="E260" s="41" t="n">
        <v>0.75</v>
      </c>
      <c r="F260" s="23" t="n">
        <v>10.25</v>
      </c>
      <c r="H260" s="4" t="s">
        <v>17</v>
      </c>
      <c r="I260" s="1" t="n">
        <f aca="false">ROUNDUP((+B260*5),0)</f>
        <v>55</v>
      </c>
      <c r="J260" s="1" t="n">
        <v>5</v>
      </c>
    </row>
    <row r="261" customFormat="false" ht="12.75" hidden="false" customHeight="false" outlineLevel="0" collapsed="false">
      <c r="A261" s="1" t="s">
        <v>19</v>
      </c>
      <c r="B261" s="1" t="n">
        <v>11</v>
      </c>
      <c r="D261" s="46" t="s">
        <v>488</v>
      </c>
      <c r="E261" s="41" t="n">
        <v>0.5</v>
      </c>
      <c r="F261" s="23" t="n">
        <v>10.5</v>
      </c>
      <c r="H261" s="4" t="s">
        <v>17</v>
      </c>
      <c r="I261" s="1" t="n">
        <f aca="false">ROUNDUP((+B261*5),0)</f>
        <v>55</v>
      </c>
      <c r="J261" s="1" t="n">
        <v>5</v>
      </c>
    </row>
    <row r="262" customFormat="false" ht="12.75" hidden="false" customHeight="false" outlineLevel="0" collapsed="false">
      <c r="A262" s="1" t="s">
        <v>15</v>
      </c>
      <c r="B262" s="1" t="n">
        <v>11.25</v>
      </c>
      <c r="D262" s="46" t="s">
        <v>16</v>
      </c>
      <c r="E262" s="41"/>
      <c r="H262" s="4" t="s">
        <v>17</v>
      </c>
      <c r="I262" s="1" t="n">
        <f aca="false">ROUNDUP((+B262*5),0)</f>
        <v>57</v>
      </c>
      <c r="J262" s="1" t="n">
        <v>5</v>
      </c>
    </row>
    <row r="263" customFormat="false" ht="12.75" hidden="false" customHeight="false" outlineLevel="0" collapsed="false">
      <c r="A263" s="1" t="s">
        <v>15</v>
      </c>
      <c r="B263" s="1" t="n">
        <v>11.5</v>
      </c>
      <c r="D263" s="46" t="s">
        <v>16</v>
      </c>
      <c r="E263" s="41"/>
      <c r="H263" s="4" t="s">
        <v>17</v>
      </c>
      <c r="I263" s="1" t="n">
        <f aca="false">ROUNDUP((+B263*5),0)</f>
        <v>58</v>
      </c>
      <c r="J263" s="1" t="n">
        <v>5</v>
      </c>
    </row>
    <row r="264" customFormat="false" ht="12.75" hidden="false" customHeight="false" outlineLevel="0" collapsed="false">
      <c r="A264" s="1" t="s">
        <v>15</v>
      </c>
      <c r="B264" s="1" t="n">
        <v>12</v>
      </c>
      <c r="D264" s="46" t="s">
        <v>16</v>
      </c>
      <c r="E264" s="41"/>
      <c r="H264" s="4" t="s">
        <v>17</v>
      </c>
      <c r="I264" s="1" t="n">
        <f aca="false">ROUNDUP((+B264*5),0)</f>
        <v>60</v>
      </c>
      <c r="J264" s="1" t="n">
        <v>5</v>
      </c>
    </row>
    <row r="265" customFormat="false" ht="12.75" hidden="false" customHeight="false" outlineLevel="0" collapsed="false">
      <c r="A265" s="1" t="s">
        <v>17</v>
      </c>
      <c r="B265" s="1" t="n">
        <v>12</v>
      </c>
      <c r="D265" s="46" t="s">
        <v>18</v>
      </c>
      <c r="E265" s="41"/>
      <c r="F265" s="23" t="n">
        <v>13</v>
      </c>
      <c r="H265" s="4" t="s">
        <v>17</v>
      </c>
      <c r="I265" s="1" t="n">
        <f aca="false">ROUNDUP((+B265*5),0)</f>
        <v>60</v>
      </c>
      <c r="J265" s="1" t="n">
        <v>5</v>
      </c>
    </row>
    <row r="266" customFormat="false" ht="12.75" hidden="false" customHeight="false" outlineLevel="0" collapsed="false">
      <c r="A266" s="1" t="s">
        <v>69</v>
      </c>
      <c r="B266" s="1" t="n">
        <v>12</v>
      </c>
      <c r="D266" s="46" t="s">
        <v>70</v>
      </c>
      <c r="E266" s="41"/>
      <c r="F266" s="23" t="n">
        <v>11.5</v>
      </c>
      <c r="H266" s="4" t="s">
        <v>17</v>
      </c>
      <c r="I266" s="1" t="n">
        <f aca="false">ROUNDUP((+B266*5),0)</f>
        <v>60</v>
      </c>
      <c r="J266" s="1" t="n">
        <v>5</v>
      </c>
    </row>
    <row r="267" customFormat="false" ht="12.75" hidden="false" customHeight="false" outlineLevel="0" collapsed="false">
      <c r="A267" s="1" t="s">
        <v>19</v>
      </c>
      <c r="B267" s="1" t="n">
        <v>12</v>
      </c>
      <c r="D267" s="28" t="s">
        <v>489</v>
      </c>
      <c r="E267" s="41" t="n">
        <v>1.75</v>
      </c>
      <c r="F267" s="23" t="n">
        <v>10.25</v>
      </c>
      <c r="H267" s="4" t="s">
        <v>17</v>
      </c>
      <c r="I267" s="1" t="n">
        <f aca="false">ROUNDUP((+B267*5),0)</f>
        <v>60</v>
      </c>
      <c r="J267" s="1" t="n">
        <v>5</v>
      </c>
    </row>
    <row r="268" customFormat="false" ht="12.75" hidden="false" customHeight="false" outlineLevel="0" collapsed="false">
      <c r="A268" s="1" t="s">
        <v>19</v>
      </c>
      <c r="B268" s="1" t="n">
        <v>12</v>
      </c>
      <c r="D268" s="28" t="s">
        <v>490</v>
      </c>
      <c r="E268" s="41" t="n">
        <v>1.5</v>
      </c>
      <c r="F268" s="23" t="n">
        <v>10.5</v>
      </c>
      <c r="H268" s="4" t="s">
        <v>17</v>
      </c>
      <c r="I268" s="1" t="n">
        <f aca="false">ROUNDUP((+B268*5),0)</f>
        <v>60</v>
      </c>
      <c r="J268" s="1" t="n">
        <v>5</v>
      </c>
    </row>
    <row r="269" customFormat="false" ht="12.75" hidden="false" customHeight="false" outlineLevel="0" collapsed="false">
      <c r="A269" s="1" t="s">
        <v>19</v>
      </c>
      <c r="B269" s="1" t="n">
        <v>12</v>
      </c>
      <c r="D269" s="28" t="s">
        <v>491</v>
      </c>
      <c r="E269" s="41" t="n">
        <v>1.25</v>
      </c>
      <c r="F269" s="23" t="n">
        <v>10.75</v>
      </c>
      <c r="H269" s="4" t="s">
        <v>17</v>
      </c>
      <c r="I269" s="1" t="n">
        <f aca="false">ROUNDUP((+B269*5),0)</f>
        <v>60</v>
      </c>
      <c r="J269" s="1" t="n">
        <v>5</v>
      </c>
    </row>
    <row r="270" customFormat="false" ht="12.75" hidden="false" customHeight="false" outlineLevel="0" collapsed="false">
      <c r="A270" s="1" t="s">
        <v>19</v>
      </c>
      <c r="B270" s="1" t="n">
        <v>12</v>
      </c>
      <c r="D270" s="28" t="s">
        <v>492</v>
      </c>
      <c r="E270" s="41" t="n">
        <v>1</v>
      </c>
      <c r="F270" s="23" t="n">
        <v>11</v>
      </c>
      <c r="H270" s="4" t="s">
        <v>17</v>
      </c>
      <c r="I270" s="1" t="n">
        <f aca="false">ROUNDUP((+B270*5),0)</f>
        <v>60</v>
      </c>
      <c r="J270" s="1" t="n">
        <v>5</v>
      </c>
    </row>
    <row r="271" customFormat="false" ht="12.75" hidden="false" customHeight="false" outlineLevel="0" collapsed="false">
      <c r="A271" s="1" t="s">
        <v>19</v>
      </c>
      <c r="B271" s="1" t="n">
        <v>12</v>
      </c>
      <c r="D271" s="46" t="s">
        <v>493</v>
      </c>
      <c r="E271" s="41" t="n">
        <v>0.75</v>
      </c>
      <c r="F271" s="23" t="n">
        <v>11.25</v>
      </c>
      <c r="H271" s="4" t="s">
        <v>17</v>
      </c>
      <c r="I271" s="1" t="n">
        <f aca="false">ROUNDUP((+B271*5),0)</f>
        <v>60</v>
      </c>
      <c r="J271" s="1" t="n">
        <v>5</v>
      </c>
    </row>
    <row r="272" customFormat="false" ht="12.75" hidden="false" customHeight="false" outlineLevel="0" collapsed="false">
      <c r="A272" s="1" t="s">
        <v>19</v>
      </c>
      <c r="B272" s="1" t="n">
        <v>12</v>
      </c>
      <c r="D272" s="46" t="s">
        <v>494</v>
      </c>
      <c r="E272" s="41" t="n">
        <v>0.5</v>
      </c>
      <c r="F272" s="23" t="n">
        <v>11.5</v>
      </c>
      <c r="H272" s="4" t="s">
        <v>17</v>
      </c>
      <c r="I272" s="1" t="n">
        <f aca="false">ROUNDUP((+B272*5),0)</f>
        <v>60</v>
      </c>
      <c r="J272" s="1" t="n">
        <v>5</v>
      </c>
    </row>
    <row r="273" customFormat="false" ht="12.75" hidden="false" customHeight="false" outlineLevel="0" collapsed="false">
      <c r="A273" s="1" t="s">
        <v>15</v>
      </c>
      <c r="B273" s="1" t="n">
        <v>12.5</v>
      </c>
      <c r="D273" s="46" t="s">
        <v>16</v>
      </c>
      <c r="E273" s="41"/>
      <c r="H273" s="4" t="s">
        <v>17</v>
      </c>
      <c r="I273" s="1" t="n">
        <f aca="false">ROUNDUP((+B273*5),0)</f>
        <v>63</v>
      </c>
      <c r="J273" s="1" t="n">
        <v>5</v>
      </c>
    </row>
    <row r="274" customFormat="false" ht="12.75" hidden="false" customHeight="false" outlineLevel="0" collapsed="false">
      <c r="A274" s="1" t="s">
        <v>15</v>
      </c>
      <c r="B274" s="1" t="n">
        <v>12.75</v>
      </c>
      <c r="D274" s="46" t="s">
        <v>16</v>
      </c>
      <c r="E274" s="41"/>
      <c r="H274" s="4" t="s">
        <v>17</v>
      </c>
      <c r="I274" s="1" t="n">
        <f aca="false">ROUNDUP((+B274*5),0)</f>
        <v>64</v>
      </c>
      <c r="J274" s="1" t="n">
        <v>5</v>
      </c>
    </row>
    <row r="275" customFormat="false" ht="12.75" hidden="false" customHeight="false" outlineLevel="0" collapsed="false">
      <c r="A275" s="1" t="s">
        <v>15</v>
      </c>
      <c r="B275" s="1" t="n">
        <v>13</v>
      </c>
      <c r="D275" s="46" t="s">
        <v>16</v>
      </c>
      <c r="E275" s="41"/>
      <c r="H275" s="4" t="s">
        <v>17</v>
      </c>
      <c r="I275" s="1" t="n">
        <f aca="false">ROUNDUP((+B275*5),0)</f>
        <v>65</v>
      </c>
      <c r="J275" s="1" t="n">
        <v>5</v>
      </c>
    </row>
    <row r="276" customFormat="false" ht="12.75" hidden="false" customHeight="false" outlineLevel="0" collapsed="false">
      <c r="A276" s="1" t="s">
        <v>17</v>
      </c>
      <c r="B276" s="1" t="n">
        <v>13</v>
      </c>
      <c r="D276" s="46" t="s">
        <v>18</v>
      </c>
      <c r="E276" s="41"/>
      <c r="F276" s="23" t="n">
        <v>14</v>
      </c>
      <c r="H276" s="4" t="s">
        <v>17</v>
      </c>
      <c r="I276" s="1" t="n">
        <f aca="false">ROUNDUP((+B276*5),0)</f>
        <v>65</v>
      </c>
      <c r="J276" s="1" t="n">
        <v>5</v>
      </c>
    </row>
    <row r="277" customFormat="false" ht="12.75" hidden="false" customHeight="false" outlineLevel="0" collapsed="false">
      <c r="A277" s="1" t="s">
        <v>69</v>
      </c>
      <c r="B277" s="1" t="n">
        <v>13</v>
      </c>
      <c r="D277" s="46" t="s">
        <v>70</v>
      </c>
      <c r="E277" s="41"/>
      <c r="F277" s="23" t="n">
        <v>12.5</v>
      </c>
      <c r="H277" s="4" t="s">
        <v>17</v>
      </c>
      <c r="I277" s="1" t="n">
        <f aca="false">ROUNDUP((+B277*5),0)</f>
        <v>65</v>
      </c>
      <c r="J277" s="1" t="n">
        <v>5</v>
      </c>
    </row>
    <row r="278" customFormat="false" ht="12.75" hidden="false" customHeight="false" outlineLevel="0" collapsed="false">
      <c r="A278" s="1" t="s">
        <v>15</v>
      </c>
      <c r="B278" s="1" t="n">
        <v>13.25</v>
      </c>
      <c r="D278" s="46" t="s">
        <v>16</v>
      </c>
      <c r="E278" s="41"/>
      <c r="H278" s="4" t="s">
        <v>17</v>
      </c>
      <c r="I278" s="1" t="n">
        <f aca="false">ROUNDUP((+B278*5),0)</f>
        <v>67</v>
      </c>
      <c r="J278" s="1" t="n">
        <v>5</v>
      </c>
    </row>
    <row r="279" customFormat="false" ht="12.75" hidden="false" customHeight="false" outlineLevel="0" collapsed="false">
      <c r="A279" s="1" t="s">
        <v>15</v>
      </c>
      <c r="B279" s="1" t="n">
        <v>13.5</v>
      </c>
      <c r="D279" s="46" t="s">
        <v>16</v>
      </c>
      <c r="E279" s="41"/>
      <c r="H279" s="4" t="s">
        <v>17</v>
      </c>
      <c r="I279" s="1" t="n">
        <f aca="false">ROUNDUP((+B279*5),0)</f>
        <v>68</v>
      </c>
      <c r="J279" s="1" t="n">
        <v>5</v>
      </c>
    </row>
    <row r="280" customFormat="false" ht="12.75" hidden="false" customHeight="false" outlineLevel="0" collapsed="false">
      <c r="A280" s="1" t="s">
        <v>15</v>
      </c>
      <c r="B280" s="1" t="n">
        <v>14</v>
      </c>
      <c r="D280" s="46" t="s">
        <v>16</v>
      </c>
      <c r="E280" s="41"/>
      <c r="H280" s="4" t="s">
        <v>17</v>
      </c>
      <c r="I280" s="1" t="n">
        <f aca="false">ROUNDUP((+B280*5),0)</f>
        <v>70</v>
      </c>
      <c r="J280" s="1" t="n">
        <v>5</v>
      </c>
    </row>
    <row r="281" customFormat="false" ht="12.75" hidden="false" customHeight="false" outlineLevel="0" collapsed="false">
      <c r="A281" s="0" t="s">
        <v>17</v>
      </c>
      <c r="B281" s="1" t="n">
        <v>14</v>
      </c>
      <c r="D281" s="46" t="s">
        <v>18</v>
      </c>
      <c r="E281" s="41"/>
      <c r="F281" s="23" t="n">
        <v>15</v>
      </c>
      <c r="H281" s="4" t="s">
        <v>17</v>
      </c>
      <c r="I281" s="1" t="n">
        <f aca="false">ROUNDUP((+B281*5),0)</f>
        <v>70</v>
      </c>
      <c r="J281" s="1" t="n">
        <v>5</v>
      </c>
    </row>
    <row r="282" customFormat="false" ht="12.75" hidden="false" customHeight="false" outlineLevel="0" collapsed="false">
      <c r="A282" s="0" t="s">
        <v>69</v>
      </c>
      <c r="B282" s="1" t="n">
        <v>14</v>
      </c>
      <c r="D282" s="46" t="s">
        <v>70</v>
      </c>
      <c r="E282" s="41"/>
      <c r="F282" s="23" t="n">
        <v>13.5</v>
      </c>
      <c r="H282" s="4" t="s">
        <v>17</v>
      </c>
      <c r="I282" s="1" t="n">
        <f aca="false">ROUNDUP((+B282*5),0)</f>
        <v>70</v>
      </c>
      <c r="J282" s="1" t="n">
        <v>5</v>
      </c>
    </row>
    <row r="283" customFormat="false" ht="12.75" hidden="false" customHeight="false" outlineLevel="0" collapsed="false">
      <c r="A283" s="1" t="s">
        <v>19</v>
      </c>
      <c r="B283" s="1" t="n">
        <v>14</v>
      </c>
      <c r="D283" s="28" t="s">
        <v>495</v>
      </c>
      <c r="E283" s="41" t="n">
        <v>2</v>
      </c>
      <c r="F283" s="23" t="n">
        <v>12</v>
      </c>
      <c r="H283" s="4" t="s">
        <v>17</v>
      </c>
      <c r="I283" s="1" t="n">
        <f aca="false">ROUNDUP((+B283*5),0)</f>
        <v>70</v>
      </c>
      <c r="J283" s="1" t="n">
        <v>5</v>
      </c>
    </row>
    <row r="284" customFormat="false" ht="12.75" hidden="false" customHeight="false" outlineLevel="0" collapsed="false">
      <c r="A284" s="1" t="s">
        <v>19</v>
      </c>
      <c r="B284" s="1" t="n">
        <v>14</v>
      </c>
      <c r="D284" s="28" t="s">
        <v>496</v>
      </c>
      <c r="E284" s="41" t="n">
        <v>1.5</v>
      </c>
      <c r="F284" s="23" t="n">
        <v>12.5</v>
      </c>
      <c r="H284" s="4" t="s">
        <v>17</v>
      </c>
      <c r="I284" s="1" t="n">
        <f aca="false">ROUNDUP((+B284*5),0)</f>
        <v>70</v>
      </c>
      <c r="J284" s="1" t="n">
        <v>5</v>
      </c>
    </row>
    <row r="285" customFormat="false" ht="12.75" hidden="false" customHeight="false" outlineLevel="0" collapsed="false">
      <c r="A285" s="1" t="s">
        <v>19</v>
      </c>
      <c r="B285" s="1" t="n">
        <v>14</v>
      </c>
      <c r="D285" s="46" t="s">
        <v>497</v>
      </c>
      <c r="E285" s="41" t="n">
        <v>1.25</v>
      </c>
      <c r="F285" s="23" t="n">
        <v>12.75</v>
      </c>
      <c r="H285" s="4" t="s">
        <v>17</v>
      </c>
      <c r="I285" s="1" t="n">
        <f aca="false">ROUNDUP((+B285*5),0)</f>
        <v>70</v>
      </c>
      <c r="J285" s="1" t="n">
        <v>5</v>
      </c>
    </row>
    <row r="286" customFormat="false" ht="12.75" hidden="false" customHeight="false" outlineLevel="0" collapsed="false">
      <c r="A286" s="1" t="s">
        <v>19</v>
      </c>
      <c r="B286" s="1" t="n">
        <v>14</v>
      </c>
      <c r="D286" s="46" t="s">
        <v>498</v>
      </c>
      <c r="E286" s="41" t="n">
        <v>1</v>
      </c>
      <c r="F286" s="23" t="n">
        <v>13</v>
      </c>
      <c r="H286" s="4" t="s">
        <v>17</v>
      </c>
      <c r="I286" s="1" t="n">
        <f aca="false">ROUNDUP((+B286*5),0)</f>
        <v>70</v>
      </c>
      <c r="J286" s="1" t="n">
        <v>5</v>
      </c>
    </row>
    <row r="287" customFormat="false" ht="12.75" hidden="false" customHeight="false" outlineLevel="0" collapsed="false">
      <c r="A287" s="1" t="s">
        <v>19</v>
      </c>
      <c r="B287" s="1" t="n">
        <v>14</v>
      </c>
      <c r="D287" s="46" t="s">
        <v>499</v>
      </c>
      <c r="E287" s="41" t="n">
        <v>0.75</v>
      </c>
      <c r="F287" s="23" t="n">
        <v>13.25</v>
      </c>
      <c r="H287" s="4" t="s">
        <v>17</v>
      </c>
      <c r="I287" s="1" t="n">
        <f aca="false">ROUNDUP((+B287*5),0)</f>
        <v>70</v>
      </c>
      <c r="J287" s="1" t="n">
        <v>5</v>
      </c>
    </row>
    <row r="288" customFormat="false" ht="12.75" hidden="false" customHeight="false" outlineLevel="0" collapsed="false">
      <c r="A288" s="1" t="s">
        <v>19</v>
      </c>
      <c r="B288" s="1" t="n">
        <v>14</v>
      </c>
      <c r="D288" s="46" t="s">
        <v>500</v>
      </c>
      <c r="E288" s="41" t="n">
        <v>0.5</v>
      </c>
      <c r="F288" s="23" t="n">
        <v>13.5</v>
      </c>
      <c r="H288" s="4" t="s">
        <v>17</v>
      </c>
      <c r="I288" s="1" t="n">
        <f aca="false">ROUNDUP((+B288*5),0)</f>
        <v>70</v>
      </c>
      <c r="J288" s="1" t="n">
        <v>5</v>
      </c>
    </row>
    <row r="289" customFormat="false" ht="12.75" hidden="false" customHeight="false" outlineLevel="0" collapsed="false">
      <c r="A289" s="1" t="s">
        <v>15</v>
      </c>
      <c r="B289" s="1" t="n">
        <v>14.5</v>
      </c>
      <c r="D289" s="46" t="s">
        <v>16</v>
      </c>
      <c r="E289" s="41"/>
      <c r="H289" s="4" t="s">
        <v>17</v>
      </c>
      <c r="I289" s="1" t="n">
        <f aca="false">ROUNDUP((+B289*5),0)</f>
        <v>73</v>
      </c>
      <c r="J289" s="1" t="n">
        <v>5</v>
      </c>
    </row>
    <row r="290" customFormat="false" ht="12.75" hidden="false" customHeight="false" outlineLevel="0" collapsed="false">
      <c r="A290" s="1" t="s">
        <v>15</v>
      </c>
      <c r="B290" s="1" t="n">
        <v>14.75</v>
      </c>
      <c r="D290" s="46" t="s">
        <v>16</v>
      </c>
      <c r="E290" s="41"/>
      <c r="H290" s="4" t="s">
        <v>17</v>
      </c>
      <c r="I290" s="1" t="n">
        <f aca="false">ROUNDUP((+B290*5),0)</f>
        <v>74</v>
      </c>
      <c r="J290" s="1" t="n">
        <v>5</v>
      </c>
    </row>
    <row r="291" customFormat="false" ht="12.75" hidden="false" customHeight="false" outlineLevel="0" collapsed="false">
      <c r="A291" s="1" t="s">
        <v>15</v>
      </c>
      <c r="B291" s="1" t="n">
        <v>15</v>
      </c>
      <c r="D291" s="46" t="s">
        <v>16</v>
      </c>
      <c r="E291" s="41"/>
      <c r="H291" s="4" t="s">
        <v>17</v>
      </c>
      <c r="I291" s="1" t="n">
        <f aca="false">ROUNDUP((+B291*5),0)</f>
        <v>75</v>
      </c>
      <c r="J291" s="1" t="n">
        <v>5</v>
      </c>
    </row>
    <row r="292" customFormat="false" ht="12.75" hidden="false" customHeight="false" outlineLevel="0" collapsed="false">
      <c r="A292" s="1" t="s">
        <v>17</v>
      </c>
      <c r="B292" s="1" t="n">
        <v>15</v>
      </c>
      <c r="D292" s="46" t="s">
        <v>18</v>
      </c>
      <c r="E292" s="41"/>
      <c r="F292" s="23" t="n">
        <v>16</v>
      </c>
      <c r="H292" s="4" t="s">
        <v>17</v>
      </c>
      <c r="I292" s="1" t="n">
        <f aca="false">ROUNDUP((+B292*5),0)</f>
        <v>75</v>
      </c>
      <c r="J292" s="1" t="n">
        <v>5</v>
      </c>
    </row>
    <row r="293" customFormat="false" ht="12.75" hidden="false" customHeight="false" outlineLevel="0" collapsed="false">
      <c r="A293" s="1" t="s">
        <v>69</v>
      </c>
      <c r="B293" s="1" t="n">
        <v>15</v>
      </c>
      <c r="D293" s="46" t="s">
        <v>70</v>
      </c>
      <c r="E293" s="41"/>
      <c r="F293" s="23" t="n">
        <v>14.5</v>
      </c>
      <c r="H293" s="4" t="s">
        <v>17</v>
      </c>
      <c r="I293" s="1" t="n">
        <f aca="false">ROUNDUP((+B293*5),0)</f>
        <v>75</v>
      </c>
      <c r="J293" s="1" t="n">
        <v>5</v>
      </c>
    </row>
    <row r="294" customFormat="false" ht="12.75" hidden="false" customHeight="false" outlineLevel="0" collapsed="false">
      <c r="A294" s="1" t="s">
        <v>71</v>
      </c>
      <c r="B294" s="1" t="n">
        <v>15</v>
      </c>
      <c r="D294" s="46" t="s">
        <v>72</v>
      </c>
      <c r="E294" s="41"/>
      <c r="H294" s="4" t="s">
        <v>17</v>
      </c>
      <c r="I294" s="1" t="n">
        <f aca="false">ROUNDUP((+B294*5),0)</f>
        <v>75</v>
      </c>
      <c r="J294" s="1" t="n">
        <v>5</v>
      </c>
    </row>
    <row r="295" customFormat="false" ht="12.75" hidden="false" customHeight="false" outlineLevel="0" collapsed="false">
      <c r="A295" s="1" t="s">
        <v>19</v>
      </c>
      <c r="B295" s="1" t="n">
        <v>15</v>
      </c>
      <c r="D295" s="46" t="s">
        <v>501</v>
      </c>
      <c r="E295" s="41" t="n">
        <v>1.5</v>
      </c>
      <c r="F295" s="23" t="n">
        <v>13.5</v>
      </c>
      <c r="H295" s="4" t="s">
        <v>17</v>
      </c>
      <c r="I295" s="1" t="n">
        <f aca="false">ROUNDUP((+B295*5),0)</f>
        <v>75</v>
      </c>
      <c r="J295" s="1" t="n">
        <v>5</v>
      </c>
    </row>
    <row r="296" customFormat="false" ht="12.75" hidden="false" customHeight="false" outlineLevel="0" collapsed="false">
      <c r="A296" s="1" t="s">
        <v>19</v>
      </c>
      <c r="B296" s="1" t="n">
        <v>15</v>
      </c>
      <c r="D296" s="28" t="s">
        <v>502</v>
      </c>
      <c r="E296" s="41" t="n">
        <v>1</v>
      </c>
      <c r="F296" s="23" t="n">
        <v>14</v>
      </c>
      <c r="H296" s="4" t="s">
        <v>17</v>
      </c>
      <c r="I296" s="1" t="n">
        <f aca="false">ROUNDUP((+B296*5),0)</f>
        <v>75</v>
      </c>
      <c r="J296" s="1" t="n">
        <v>5</v>
      </c>
    </row>
    <row r="297" customFormat="false" ht="12.75" hidden="false" customHeight="false" outlineLevel="0" collapsed="false">
      <c r="A297" s="1" t="s">
        <v>15</v>
      </c>
      <c r="B297" s="1" t="n">
        <v>15.25</v>
      </c>
      <c r="D297" s="28" t="s">
        <v>16</v>
      </c>
      <c r="E297" s="41"/>
      <c r="H297" s="4" t="s">
        <v>17</v>
      </c>
      <c r="I297" s="1" t="n">
        <f aca="false">ROUNDUP((+B297*5),0)</f>
        <v>77</v>
      </c>
      <c r="J297" s="1" t="n">
        <v>5</v>
      </c>
    </row>
    <row r="298" customFormat="false" ht="12.75" hidden="false" customHeight="false" outlineLevel="0" collapsed="false">
      <c r="A298" s="1" t="s">
        <v>15</v>
      </c>
      <c r="B298" s="1" t="n">
        <v>15.5</v>
      </c>
      <c r="D298" s="28" t="s">
        <v>16</v>
      </c>
      <c r="E298" s="41"/>
      <c r="H298" s="4" t="s">
        <v>17</v>
      </c>
      <c r="I298" s="1" t="n">
        <f aca="false">ROUNDUP((+B298*5),0)</f>
        <v>78</v>
      </c>
      <c r="J298" s="1" t="n">
        <v>5</v>
      </c>
    </row>
    <row r="299" customFormat="false" ht="12.75" hidden="false" customHeight="false" outlineLevel="0" collapsed="false">
      <c r="A299" s="1" t="s">
        <v>15</v>
      </c>
      <c r="B299" s="1" t="n">
        <v>16</v>
      </c>
      <c r="D299" s="28" t="s">
        <v>16</v>
      </c>
      <c r="E299" s="41"/>
      <c r="H299" s="4" t="s">
        <v>17</v>
      </c>
      <c r="I299" s="1" t="n">
        <f aca="false">ROUNDUP((+B299*5),0)</f>
        <v>80</v>
      </c>
      <c r="J299" s="1" t="n">
        <v>5</v>
      </c>
    </row>
    <row r="300" customFormat="false" ht="12.75" hidden="false" customHeight="false" outlineLevel="0" collapsed="false">
      <c r="A300" s="1" t="s">
        <v>17</v>
      </c>
      <c r="B300" s="1" t="n">
        <v>16</v>
      </c>
      <c r="D300" s="28" t="s">
        <v>18</v>
      </c>
      <c r="E300" s="41"/>
      <c r="F300" s="23" t="n">
        <v>17</v>
      </c>
      <c r="H300" s="4" t="s">
        <v>17</v>
      </c>
      <c r="I300" s="1" t="n">
        <f aca="false">ROUNDUP((+B300*5),0)</f>
        <v>80</v>
      </c>
      <c r="J300" s="1" t="n">
        <v>5</v>
      </c>
    </row>
    <row r="301" customFormat="false" ht="12.75" hidden="false" customHeight="false" outlineLevel="0" collapsed="false">
      <c r="A301" s="1" t="s">
        <v>69</v>
      </c>
      <c r="B301" s="1" t="n">
        <v>16</v>
      </c>
      <c r="D301" s="28" t="s">
        <v>70</v>
      </c>
      <c r="E301" s="41"/>
      <c r="F301" s="23" t="n">
        <v>15.5</v>
      </c>
      <c r="H301" s="4" t="s">
        <v>17</v>
      </c>
      <c r="I301" s="1" t="n">
        <f aca="false">ROUNDUP((+B301*5),0)</f>
        <v>80</v>
      </c>
      <c r="J301" s="1" t="n">
        <v>5</v>
      </c>
    </row>
    <row r="302" customFormat="false" ht="12.75" hidden="false" customHeight="false" outlineLevel="0" collapsed="false">
      <c r="A302" s="1" t="s">
        <v>19</v>
      </c>
      <c r="B302" s="1" t="n">
        <v>16</v>
      </c>
      <c r="D302" s="28" t="s">
        <v>503</v>
      </c>
      <c r="E302" s="41" t="n">
        <v>2</v>
      </c>
      <c r="F302" s="23" t="n">
        <v>14</v>
      </c>
      <c r="H302" s="4" t="s">
        <v>17</v>
      </c>
      <c r="I302" s="1" t="n">
        <f aca="false">ROUNDUP((+B302*5),0)</f>
        <v>80</v>
      </c>
      <c r="J302" s="1" t="n">
        <v>5</v>
      </c>
    </row>
    <row r="303" customFormat="false" ht="12.75" hidden="false" customHeight="false" outlineLevel="0" collapsed="false">
      <c r="A303" s="1" t="s">
        <v>19</v>
      </c>
      <c r="B303" s="1" t="n">
        <v>16</v>
      </c>
      <c r="D303" s="28" t="s">
        <v>504</v>
      </c>
      <c r="E303" s="41" t="n">
        <v>1.5</v>
      </c>
      <c r="F303" s="23" t="n">
        <v>14.5</v>
      </c>
      <c r="H303" s="4" t="s">
        <v>17</v>
      </c>
      <c r="I303" s="1" t="n">
        <f aca="false">ROUNDUP((+B303*5),0)</f>
        <v>80</v>
      </c>
      <c r="J303" s="1" t="n">
        <v>5</v>
      </c>
    </row>
    <row r="304" customFormat="false" ht="12.75" hidden="false" customHeight="false" outlineLevel="0" collapsed="false">
      <c r="A304" s="1" t="s">
        <v>19</v>
      </c>
      <c r="B304" s="1" t="n">
        <v>16</v>
      </c>
      <c r="D304" s="46" t="s">
        <v>505</v>
      </c>
      <c r="E304" s="41" t="n">
        <v>1.25</v>
      </c>
      <c r="F304" s="23" t="n">
        <v>14.75</v>
      </c>
      <c r="H304" s="4" t="s">
        <v>17</v>
      </c>
      <c r="I304" s="1" t="n">
        <f aca="false">ROUNDUP((+B304*5),0)</f>
        <v>80</v>
      </c>
      <c r="J304" s="1" t="n">
        <v>5</v>
      </c>
    </row>
    <row r="305" customFormat="false" ht="12.75" hidden="false" customHeight="false" outlineLevel="0" collapsed="false">
      <c r="A305" s="1" t="s">
        <v>19</v>
      </c>
      <c r="B305" s="1" t="n">
        <v>16</v>
      </c>
      <c r="D305" s="46" t="s">
        <v>506</v>
      </c>
      <c r="E305" s="41" t="n">
        <v>1</v>
      </c>
      <c r="F305" s="23" t="n">
        <v>15</v>
      </c>
      <c r="H305" s="4" t="s">
        <v>17</v>
      </c>
      <c r="I305" s="1" t="n">
        <f aca="false">ROUNDUP((+B305*5),0)</f>
        <v>80</v>
      </c>
      <c r="J305" s="1" t="n">
        <v>5</v>
      </c>
    </row>
    <row r="306" customFormat="false" ht="12.75" hidden="false" customHeight="false" outlineLevel="0" collapsed="false">
      <c r="A306" s="1" t="s">
        <v>19</v>
      </c>
      <c r="B306" s="1" t="n">
        <v>16</v>
      </c>
      <c r="D306" s="46" t="s">
        <v>507</v>
      </c>
      <c r="E306" s="41" t="n">
        <v>0.75</v>
      </c>
      <c r="F306" s="23" t="n">
        <v>15.25</v>
      </c>
      <c r="H306" s="4" t="s">
        <v>17</v>
      </c>
      <c r="I306" s="1" t="n">
        <f aca="false">ROUNDUP((+B306*5),0)</f>
        <v>80</v>
      </c>
      <c r="J306" s="1" t="n">
        <v>5</v>
      </c>
    </row>
    <row r="307" customFormat="false" ht="12.75" hidden="false" customHeight="false" outlineLevel="0" collapsed="false">
      <c r="A307" s="1" t="s">
        <v>19</v>
      </c>
      <c r="B307" s="1" t="n">
        <v>16</v>
      </c>
      <c r="D307" s="46" t="s">
        <v>508</v>
      </c>
      <c r="E307" s="41" t="n">
        <v>0.5</v>
      </c>
      <c r="F307" s="23" t="n">
        <v>15.5</v>
      </c>
      <c r="H307" s="4" t="s">
        <v>17</v>
      </c>
      <c r="I307" s="1" t="n">
        <f aca="false">ROUNDUP((+B307*5),0)</f>
        <v>80</v>
      </c>
      <c r="J307" s="1" t="n">
        <v>5</v>
      </c>
    </row>
    <row r="308" customFormat="false" ht="12.75" hidden="false" customHeight="false" outlineLevel="0" collapsed="false">
      <c r="A308" s="1" t="s">
        <v>15</v>
      </c>
      <c r="B308" s="1" t="n">
        <v>16.5</v>
      </c>
      <c r="D308" s="46" t="s">
        <v>16</v>
      </c>
      <c r="E308" s="41"/>
      <c r="H308" s="4" t="s">
        <v>17</v>
      </c>
      <c r="I308" s="1" t="n">
        <f aca="false">ROUNDUP((+B308*5),0)</f>
        <v>83</v>
      </c>
      <c r="J308" s="1" t="n">
        <v>5</v>
      </c>
    </row>
    <row r="309" customFormat="false" ht="12.75" hidden="false" customHeight="false" outlineLevel="0" collapsed="false">
      <c r="A309" s="1" t="s">
        <v>15</v>
      </c>
      <c r="B309" s="1" t="n">
        <v>16.75</v>
      </c>
      <c r="D309" s="46" t="s">
        <v>16</v>
      </c>
      <c r="E309" s="41"/>
      <c r="H309" s="4" t="s">
        <v>17</v>
      </c>
      <c r="I309" s="1" t="n">
        <f aca="false">ROUNDUP((+B309*5),0)</f>
        <v>84</v>
      </c>
      <c r="J309" s="1" t="n">
        <v>5</v>
      </c>
    </row>
    <row r="310" customFormat="false" ht="12.75" hidden="false" customHeight="false" outlineLevel="0" collapsed="false">
      <c r="A310" s="1" t="s">
        <v>15</v>
      </c>
      <c r="B310" s="1" t="n">
        <v>17</v>
      </c>
      <c r="D310" s="46" t="s">
        <v>16</v>
      </c>
      <c r="E310" s="41"/>
      <c r="H310" s="4" t="s">
        <v>17</v>
      </c>
      <c r="I310" s="1" t="n">
        <f aca="false">ROUNDUP((+B310*5),0)</f>
        <v>85</v>
      </c>
      <c r="J310" s="1" t="n">
        <v>5</v>
      </c>
    </row>
    <row r="311" customFormat="false" ht="12.75" hidden="false" customHeight="false" outlineLevel="0" collapsed="false">
      <c r="A311" s="1" t="s">
        <v>17</v>
      </c>
      <c r="B311" s="1" t="n">
        <v>17</v>
      </c>
      <c r="D311" s="46" t="s">
        <v>18</v>
      </c>
      <c r="E311" s="41"/>
      <c r="F311" s="23" t="n">
        <v>18</v>
      </c>
      <c r="H311" s="4" t="s">
        <v>17</v>
      </c>
      <c r="I311" s="1" t="n">
        <f aca="false">ROUNDUP((+B311*5),0)</f>
        <v>85</v>
      </c>
      <c r="J311" s="1" t="n">
        <v>5</v>
      </c>
    </row>
    <row r="312" customFormat="false" ht="12.75" hidden="false" customHeight="false" outlineLevel="0" collapsed="false">
      <c r="A312" s="1" t="s">
        <v>69</v>
      </c>
      <c r="B312" s="1" t="n">
        <v>17</v>
      </c>
      <c r="D312" s="46" t="s">
        <v>70</v>
      </c>
      <c r="E312" s="41"/>
      <c r="F312" s="23" t="n">
        <v>16.5</v>
      </c>
      <c r="H312" s="4" t="s">
        <v>17</v>
      </c>
      <c r="I312" s="1" t="n">
        <f aca="false">ROUNDUP((+B312*5),0)</f>
        <v>85</v>
      </c>
      <c r="J312" s="1" t="n">
        <v>5</v>
      </c>
    </row>
    <row r="313" customFormat="false" ht="12.75" hidden="false" customHeight="false" outlineLevel="0" collapsed="false">
      <c r="A313" s="1" t="s">
        <v>19</v>
      </c>
      <c r="B313" s="1" t="n">
        <v>17</v>
      </c>
      <c r="D313" s="46" t="s">
        <v>509</v>
      </c>
      <c r="E313" s="41" t="n">
        <v>1.5</v>
      </c>
      <c r="F313" s="23" t="n">
        <v>15.5</v>
      </c>
      <c r="H313" s="4" t="s">
        <v>17</v>
      </c>
      <c r="I313" s="1" t="n">
        <f aca="false">ROUNDUP((+B313*5),0)</f>
        <v>85</v>
      </c>
      <c r="J313" s="1" t="n">
        <v>5</v>
      </c>
    </row>
    <row r="314" customFormat="false" ht="12.75" hidden="false" customHeight="false" outlineLevel="0" collapsed="false">
      <c r="A314" s="1" t="s">
        <v>19</v>
      </c>
      <c r="B314" s="1" t="n">
        <v>17</v>
      </c>
      <c r="D314" s="28" t="s">
        <v>510</v>
      </c>
      <c r="E314" s="41" t="n">
        <v>1</v>
      </c>
      <c r="F314" s="23" t="n">
        <v>16</v>
      </c>
      <c r="H314" s="4" t="s">
        <v>17</v>
      </c>
      <c r="I314" s="1" t="n">
        <f aca="false">ROUNDUP((+B314*5),0)</f>
        <v>85</v>
      </c>
      <c r="J314" s="1" t="n">
        <v>5</v>
      </c>
    </row>
    <row r="315" customFormat="false" ht="12.75" hidden="false" customHeight="false" outlineLevel="0" collapsed="false">
      <c r="A315" s="1" t="s">
        <v>15</v>
      </c>
      <c r="B315" s="1" t="n">
        <v>17.25</v>
      </c>
      <c r="D315" s="28" t="s">
        <v>16</v>
      </c>
      <c r="E315" s="41"/>
      <c r="H315" s="4" t="s">
        <v>17</v>
      </c>
      <c r="I315" s="1" t="n">
        <f aca="false">ROUNDUP((+B315*5),0)</f>
        <v>87</v>
      </c>
      <c r="J315" s="1" t="n">
        <v>5</v>
      </c>
    </row>
    <row r="316" customFormat="false" ht="12.75" hidden="false" customHeight="false" outlineLevel="0" collapsed="false">
      <c r="A316" s="1" t="s">
        <v>15</v>
      </c>
      <c r="B316" s="1" t="n">
        <v>17.5</v>
      </c>
      <c r="D316" s="28" t="s">
        <v>16</v>
      </c>
      <c r="E316" s="41"/>
      <c r="H316" s="4" t="s">
        <v>17</v>
      </c>
      <c r="I316" s="1" t="n">
        <f aca="false">ROUNDUP((+B316*5),0)</f>
        <v>88</v>
      </c>
      <c r="J316" s="1" t="n">
        <v>5</v>
      </c>
    </row>
    <row r="317" customFormat="false" ht="12.75" hidden="false" customHeight="false" outlineLevel="0" collapsed="false">
      <c r="A317" s="1" t="s">
        <v>15</v>
      </c>
      <c r="B317" s="1" t="n">
        <v>18</v>
      </c>
      <c r="D317" s="28" t="s">
        <v>16</v>
      </c>
      <c r="E317" s="41"/>
      <c r="H317" s="4" t="s">
        <v>17</v>
      </c>
      <c r="I317" s="1" t="n">
        <f aca="false">ROUNDUP((+B317*5),0)</f>
        <v>90</v>
      </c>
      <c r="J317" s="1" t="n">
        <v>5</v>
      </c>
    </row>
    <row r="318" customFormat="false" ht="12.75" hidden="false" customHeight="false" outlineLevel="0" collapsed="false">
      <c r="A318" s="0" t="s">
        <v>17</v>
      </c>
      <c r="B318" s="1" t="n">
        <v>18</v>
      </c>
      <c r="D318" s="28" t="s">
        <v>18</v>
      </c>
      <c r="E318" s="41"/>
      <c r="F318" s="23" t="n">
        <v>19</v>
      </c>
      <c r="H318" s="4" t="s">
        <v>17</v>
      </c>
      <c r="I318" s="1" t="n">
        <f aca="false">ROUNDUP((+B318*5),0)</f>
        <v>90</v>
      </c>
      <c r="J318" s="1" t="n">
        <v>5</v>
      </c>
    </row>
    <row r="319" customFormat="false" ht="12.75" hidden="false" customHeight="false" outlineLevel="0" collapsed="false">
      <c r="A319" s="1" t="s">
        <v>69</v>
      </c>
      <c r="B319" s="1" t="n">
        <v>18</v>
      </c>
      <c r="D319" s="28" t="s">
        <v>70</v>
      </c>
      <c r="E319" s="41"/>
      <c r="F319" s="23" t="n">
        <v>17.5</v>
      </c>
      <c r="H319" s="4" t="s">
        <v>17</v>
      </c>
      <c r="I319" s="1" t="n">
        <f aca="false">ROUNDUP((+B319*5),0)</f>
        <v>90</v>
      </c>
      <c r="J319" s="1" t="n">
        <v>5</v>
      </c>
    </row>
    <row r="320" customFormat="false" ht="12.75" hidden="false" customHeight="false" outlineLevel="0" collapsed="false">
      <c r="A320" s="1" t="s">
        <v>19</v>
      </c>
      <c r="B320" s="1" t="n">
        <v>18</v>
      </c>
      <c r="D320" s="46" t="s">
        <v>511</v>
      </c>
      <c r="E320" s="41" t="n">
        <v>2.5</v>
      </c>
      <c r="F320" s="23" t="n">
        <v>15.5</v>
      </c>
      <c r="H320" s="4" t="s">
        <v>17</v>
      </c>
      <c r="I320" s="1" t="n">
        <f aca="false">ROUNDUP((+B320*5),0)</f>
        <v>90</v>
      </c>
      <c r="J320" s="1" t="n">
        <v>5</v>
      </c>
    </row>
    <row r="321" customFormat="false" ht="12.75" hidden="false" customHeight="false" outlineLevel="0" collapsed="false">
      <c r="A321" s="1" t="s">
        <v>19</v>
      </c>
      <c r="B321" s="1" t="n">
        <v>18</v>
      </c>
      <c r="D321" s="46" t="s">
        <v>512</v>
      </c>
      <c r="E321" s="41" t="n">
        <v>2</v>
      </c>
      <c r="F321" s="23" t="n">
        <v>16</v>
      </c>
      <c r="H321" s="4" t="s">
        <v>17</v>
      </c>
      <c r="I321" s="1" t="n">
        <f aca="false">ROUNDUP((+B321*5),0)</f>
        <v>90</v>
      </c>
      <c r="J321" s="1" t="n">
        <v>5</v>
      </c>
    </row>
    <row r="322" customFormat="false" ht="12.75" hidden="false" customHeight="false" outlineLevel="0" collapsed="false">
      <c r="A322" s="1" t="s">
        <v>19</v>
      </c>
      <c r="B322" s="1" t="n">
        <v>18</v>
      </c>
      <c r="D322" s="28" t="s">
        <v>513</v>
      </c>
      <c r="E322" s="41" t="n">
        <v>1.5</v>
      </c>
      <c r="F322" s="23" t="n">
        <v>16.5</v>
      </c>
      <c r="H322" s="4" t="s">
        <v>17</v>
      </c>
      <c r="I322" s="1" t="n">
        <f aca="false">ROUNDUP((+B322*5),0)</f>
        <v>90</v>
      </c>
      <c r="J322" s="1" t="n">
        <v>5</v>
      </c>
    </row>
    <row r="323" customFormat="false" ht="12.75" hidden="false" customHeight="false" outlineLevel="0" collapsed="false">
      <c r="A323" s="1" t="s">
        <v>19</v>
      </c>
      <c r="B323" s="1" t="n">
        <v>18</v>
      </c>
      <c r="D323" s="46" t="s">
        <v>514</v>
      </c>
      <c r="E323" s="41" t="n">
        <v>1.25</v>
      </c>
      <c r="F323" s="23" t="n">
        <v>16.75</v>
      </c>
      <c r="H323" s="4" t="s">
        <v>17</v>
      </c>
      <c r="I323" s="1" t="n">
        <f aca="false">ROUNDUP((+B323*5),0)</f>
        <v>90</v>
      </c>
      <c r="J323" s="1" t="n">
        <v>5</v>
      </c>
    </row>
    <row r="324" customFormat="false" ht="12.75" hidden="false" customHeight="false" outlineLevel="0" collapsed="false">
      <c r="A324" s="1" t="s">
        <v>19</v>
      </c>
      <c r="B324" s="1" t="n">
        <v>18</v>
      </c>
      <c r="D324" s="46" t="s">
        <v>515</v>
      </c>
      <c r="E324" s="41" t="n">
        <v>1</v>
      </c>
      <c r="F324" s="23" t="n">
        <v>17</v>
      </c>
      <c r="H324" s="4" t="s">
        <v>17</v>
      </c>
      <c r="I324" s="1" t="n">
        <f aca="false">ROUNDUP((+B324*5),0)</f>
        <v>90</v>
      </c>
      <c r="J324" s="1" t="n">
        <v>5</v>
      </c>
    </row>
    <row r="325" customFormat="false" ht="12.75" hidden="false" customHeight="false" outlineLevel="0" collapsed="false">
      <c r="A325" s="1" t="s">
        <v>19</v>
      </c>
      <c r="B325" s="1" t="n">
        <v>18</v>
      </c>
      <c r="D325" s="46" t="s">
        <v>516</v>
      </c>
      <c r="E325" s="41" t="n">
        <v>0.75</v>
      </c>
      <c r="F325" s="23" t="n">
        <v>17.25</v>
      </c>
      <c r="H325" s="4" t="s">
        <v>17</v>
      </c>
      <c r="I325" s="1" t="n">
        <f aca="false">ROUNDUP((+B325*5),0)</f>
        <v>90</v>
      </c>
      <c r="J325" s="1" t="n">
        <v>5</v>
      </c>
    </row>
    <row r="326" customFormat="false" ht="12.75" hidden="false" customHeight="false" outlineLevel="0" collapsed="false">
      <c r="A326" s="1" t="s">
        <v>19</v>
      </c>
      <c r="B326" s="1" t="n">
        <v>18</v>
      </c>
      <c r="D326" s="46" t="s">
        <v>517</v>
      </c>
      <c r="E326" s="41" t="n">
        <v>0.5</v>
      </c>
      <c r="F326" s="23" t="n">
        <v>17.5</v>
      </c>
      <c r="H326" s="4" t="s">
        <v>17</v>
      </c>
      <c r="I326" s="1" t="n">
        <f aca="false">ROUNDUP((+B326*5),0)</f>
        <v>90</v>
      </c>
      <c r="J326" s="1" t="n">
        <v>5</v>
      </c>
    </row>
    <row r="327" customFormat="false" ht="12.75" hidden="false" customHeight="false" outlineLevel="0" collapsed="false">
      <c r="A327" s="1" t="s">
        <v>15</v>
      </c>
      <c r="B327" s="1" t="n">
        <v>18.5</v>
      </c>
      <c r="D327" s="46" t="s">
        <v>16</v>
      </c>
      <c r="E327" s="41"/>
      <c r="H327" s="4" t="s">
        <v>17</v>
      </c>
      <c r="I327" s="1" t="n">
        <f aca="false">ROUNDUP((+B327*5),0)</f>
        <v>93</v>
      </c>
      <c r="J327" s="1" t="n">
        <v>5</v>
      </c>
    </row>
    <row r="328" customFormat="false" ht="12.75" hidden="false" customHeight="false" outlineLevel="0" collapsed="false">
      <c r="A328" s="1" t="s">
        <v>15</v>
      </c>
      <c r="B328" s="1" t="n">
        <v>19</v>
      </c>
      <c r="D328" s="46" t="s">
        <v>16</v>
      </c>
      <c r="E328" s="41"/>
      <c r="H328" s="4" t="s">
        <v>17</v>
      </c>
      <c r="I328" s="1" t="n">
        <f aca="false">ROUNDUP((+B328*5),0)</f>
        <v>95</v>
      </c>
      <c r="J328" s="1" t="n">
        <v>5</v>
      </c>
    </row>
    <row r="329" customFormat="false" ht="12.75" hidden="false" customHeight="false" outlineLevel="0" collapsed="false">
      <c r="A329" s="1" t="s">
        <v>17</v>
      </c>
      <c r="B329" s="1" t="n">
        <v>19</v>
      </c>
      <c r="D329" s="46" t="s">
        <v>18</v>
      </c>
      <c r="E329" s="41"/>
      <c r="F329" s="23" t="n">
        <v>20</v>
      </c>
      <c r="H329" s="4" t="s">
        <v>17</v>
      </c>
      <c r="I329" s="1" t="n">
        <f aca="false">ROUNDUP((+B329*5),0)</f>
        <v>95</v>
      </c>
      <c r="J329" s="1" t="n">
        <v>5</v>
      </c>
    </row>
    <row r="330" customFormat="false" ht="12.75" hidden="false" customHeight="false" outlineLevel="0" collapsed="false">
      <c r="A330" s="1" t="s">
        <v>69</v>
      </c>
      <c r="B330" s="1" t="n">
        <v>19</v>
      </c>
      <c r="D330" s="46" t="s">
        <v>70</v>
      </c>
      <c r="E330" s="41"/>
      <c r="F330" s="23" t="n">
        <v>18.5</v>
      </c>
      <c r="H330" s="4" t="s">
        <v>17</v>
      </c>
      <c r="I330" s="1" t="n">
        <f aca="false">ROUNDUP((+B330*5),0)</f>
        <v>95</v>
      </c>
      <c r="J330" s="1" t="n">
        <v>5</v>
      </c>
    </row>
    <row r="331" customFormat="false" ht="12.75" hidden="false" customHeight="false" outlineLevel="0" collapsed="false">
      <c r="A331" s="1" t="s">
        <v>15</v>
      </c>
      <c r="B331" s="1" t="n">
        <v>19.25</v>
      </c>
      <c r="D331" s="46" t="s">
        <v>16</v>
      </c>
      <c r="E331" s="41"/>
      <c r="H331" s="4" t="s">
        <v>17</v>
      </c>
      <c r="I331" s="1" t="n">
        <f aca="false">ROUNDUP((+B331*5),0)</f>
        <v>97</v>
      </c>
      <c r="J331" s="1" t="n">
        <v>5</v>
      </c>
    </row>
    <row r="332" customFormat="false" ht="12.75" hidden="false" customHeight="false" outlineLevel="0" collapsed="false">
      <c r="A332" s="1" t="s">
        <v>15</v>
      </c>
      <c r="B332" s="1" t="n">
        <v>19.5</v>
      </c>
      <c r="D332" s="46" t="s">
        <v>16</v>
      </c>
      <c r="E332" s="41"/>
      <c r="H332" s="4" t="s">
        <v>17</v>
      </c>
      <c r="I332" s="1" t="n">
        <f aca="false">ROUNDUP((+B332*5),0)</f>
        <v>98</v>
      </c>
      <c r="J332" s="1" t="n">
        <v>5</v>
      </c>
    </row>
    <row r="333" customFormat="false" ht="12.75" hidden="false" customHeight="false" outlineLevel="0" collapsed="false">
      <c r="A333" s="0" t="s">
        <v>15</v>
      </c>
      <c r="B333" s="1" t="n">
        <v>20</v>
      </c>
      <c r="D333" s="46" t="s">
        <v>16</v>
      </c>
      <c r="E333" s="41"/>
      <c r="H333" s="4" t="s">
        <v>17</v>
      </c>
      <c r="I333" s="1" t="n">
        <f aca="false">ROUNDUP((+B333*5),0)</f>
        <v>100</v>
      </c>
      <c r="J333" s="1" t="n">
        <v>5</v>
      </c>
    </row>
    <row r="334" customFormat="false" ht="12.75" hidden="false" customHeight="false" outlineLevel="0" collapsed="false">
      <c r="A334" s="0" t="s">
        <v>17</v>
      </c>
      <c r="B334" s="1" t="n">
        <v>20</v>
      </c>
      <c r="D334" s="46" t="s">
        <v>18</v>
      </c>
      <c r="E334" s="41"/>
      <c r="F334" s="23" t="n">
        <v>22</v>
      </c>
      <c r="H334" s="4" t="s">
        <v>17</v>
      </c>
      <c r="I334" s="1" t="n">
        <f aca="false">ROUNDUP((+B334*5),0)</f>
        <v>100</v>
      </c>
      <c r="J334" s="1" t="n">
        <v>5</v>
      </c>
    </row>
    <row r="335" customFormat="false" ht="12.75" hidden="false" customHeight="false" outlineLevel="0" collapsed="false">
      <c r="A335" s="1" t="s">
        <v>71</v>
      </c>
      <c r="B335" s="1" t="n">
        <v>20</v>
      </c>
      <c r="D335" s="46" t="s">
        <v>72</v>
      </c>
      <c r="E335" s="41"/>
      <c r="H335" s="4" t="s">
        <v>17</v>
      </c>
      <c r="I335" s="1" t="n">
        <f aca="false">ROUNDUP((+B335*5),0)</f>
        <v>100</v>
      </c>
      <c r="J335" s="1" t="n">
        <v>5</v>
      </c>
    </row>
    <row r="336" customFormat="false" ht="12.75" hidden="false" customHeight="false" outlineLevel="0" collapsed="false">
      <c r="A336" s="0" t="s">
        <v>69</v>
      </c>
      <c r="B336" s="1" t="n">
        <v>20</v>
      </c>
      <c r="D336" s="46" t="s">
        <v>70</v>
      </c>
      <c r="E336" s="41"/>
      <c r="F336" s="23" t="n">
        <v>19.5</v>
      </c>
      <c r="H336" s="4" t="s">
        <v>17</v>
      </c>
      <c r="I336" s="1" t="n">
        <f aca="false">ROUNDUP((+B336*5),0)</f>
        <v>100</v>
      </c>
      <c r="J336" s="1" t="n">
        <v>5</v>
      </c>
    </row>
    <row r="337" customFormat="false" ht="12.75" hidden="false" customHeight="false" outlineLevel="0" collapsed="false">
      <c r="A337" s="1" t="s">
        <v>19</v>
      </c>
      <c r="B337" s="1" t="n">
        <v>20</v>
      </c>
      <c r="D337" s="28" t="s">
        <v>518</v>
      </c>
      <c r="E337" s="41" t="n">
        <v>2.5</v>
      </c>
      <c r="F337" s="23" t="n">
        <v>17.5</v>
      </c>
      <c r="H337" s="4" t="s">
        <v>17</v>
      </c>
      <c r="I337" s="1" t="n">
        <f aca="false">ROUNDUP((+B337*5),0)</f>
        <v>100</v>
      </c>
      <c r="J337" s="1" t="n">
        <v>5</v>
      </c>
    </row>
    <row r="338" customFormat="false" ht="12.75" hidden="false" customHeight="false" outlineLevel="0" collapsed="false">
      <c r="A338" s="1" t="s">
        <v>19</v>
      </c>
      <c r="B338" s="1" t="n">
        <v>20</v>
      </c>
      <c r="D338" s="46" t="s">
        <v>519</v>
      </c>
      <c r="E338" s="41" t="n">
        <v>2</v>
      </c>
      <c r="F338" s="23" t="n">
        <v>18</v>
      </c>
      <c r="H338" s="4" t="s">
        <v>17</v>
      </c>
      <c r="I338" s="1" t="n">
        <f aca="false">ROUNDUP((+B338*5),0)</f>
        <v>100</v>
      </c>
      <c r="J338" s="1" t="n">
        <v>5</v>
      </c>
    </row>
    <row r="339" customFormat="false" ht="12.75" hidden="false" customHeight="false" outlineLevel="0" collapsed="false">
      <c r="A339" s="1" t="s">
        <v>19</v>
      </c>
      <c r="B339" s="1" t="n">
        <v>20</v>
      </c>
      <c r="D339" s="28" t="s">
        <v>520</v>
      </c>
      <c r="E339" s="41" t="n">
        <v>1.5</v>
      </c>
      <c r="F339" s="23" t="n">
        <v>18.5</v>
      </c>
      <c r="H339" s="4" t="s">
        <v>17</v>
      </c>
      <c r="I339" s="1" t="n">
        <f aca="false">ROUNDUP((+B339*5),0)</f>
        <v>100</v>
      </c>
      <c r="J339" s="1" t="n">
        <v>5</v>
      </c>
    </row>
    <row r="340" customFormat="false" ht="12.75" hidden="false" customHeight="false" outlineLevel="0" collapsed="false">
      <c r="A340" s="1" t="s">
        <v>19</v>
      </c>
      <c r="B340" s="1" t="n">
        <v>20</v>
      </c>
      <c r="D340" s="28" t="s">
        <v>521</v>
      </c>
      <c r="E340" s="41" t="n">
        <v>1</v>
      </c>
      <c r="F340" s="23" t="n">
        <v>19</v>
      </c>
      <c r="H340" s="4" t="s">
        <v>17</v>
      </c>
      <c r="I340" s="1" t="n">
        <f aca="false">ROUNDUP((+B340*5),0)</f>
        <v>100</v>
      </c>
      <c r="J340" s="1" t="n">
        <v>5</v>
      </c>
    </row>
    <row r="341" customFormat="false" ht="12.75" hidden="false" customHeight="false" outlineLevel="0" collapsed="false">
      <c r="A341" s="1" t="s">
        <v>19</v>
      </c>
      <c r="B341" s="1" t="n">
        <v>20</v>
      </c>
      <c r="D341" s="46" t="s">
        <v>522</v>
      </c>
      <c r="E341" s="41" t="n">
        <v>0.75</v>
      </c>
      <c r="F341" s="23" t="n">
        <v>19.25</v>
      </c>
      <c r="H341" s="4" t="s">
        <v>17</v>
      </c>
      <c r="I341" s="1" t="n">
        <f aca="false">ROUNDUP((+B341*5),0)</f>
        <v>100</v>
      </c>
      <c r="J341" s="1" t="n">
        <v>5</v>
      </c>
    </row>
    <row r="342" customFormat="false" ht="12.75" hidden="false" customHeight="false" outlineLevel="0" collapsed="false">
      <c r="A342" s="1" t="s">
        <v>19</v>
      </c>
      <c r="B342" s="1" t="n">
        <v>20</v>
      </c>
      <c r="D342" s="46" t="s">
        <v>523</v>
      </c>
      <c r="E342" s="41" t="n">
        <v>0.5</v>
      </c>
      <c r="F342" s="23" t="n">
        <v>19.5</v>
      </c>
      <c r="H342" s="4" t="s">
        <v>17</v>
      </c>
      <c r="I342" s="1" t="n">
        <f aca="false">ROUNDUP((+B342*5),0)</f>
        <v>100</v>
      </c>
      <c r="J342" s="1" t="n">
        <v>5</v>
      </c>
    </row>
    <row r="343" customFormat="false" ht="12.75" hidden="false" customHeight="false" outlineLevel="0" collapsed="false">
      <c r="A343" s="1" t="s">
        <v>15</v>
      </c>
      <c r="B343" s="1" t="n">
        <v>20.5</v>
      </c>
      <c r="D343" s="46" t="s">
        <v>16</v>
      </c>
      <c r="E343" s="41"/>
      <c r="H343" s="4" t="s">
        <v>17</v>
      </c>
      <c r="I343" s="1" t="n">
        <v>100</v>
      </c>
      <c r="J343" s="1" t="n">
        <v>5</v>
      </c>
    </row>
    <row r="344" customFormat="false" ht="12.75" hidden="false" customHeight="false" outlineLevel="0" collapsed="false">
      <c r="A344" s="1" t="s">
        <v>15</v>
      </c>
      <c r="B344" s="1" t="n">
        <v>21</v>
      </c>
      <c r="D344" s="46" t="s">
        <v>16</v>
      </c>
      <c r="E344" s="41"/>
      <c r="H344" s="4" t="s">
        <v>17</v>
      </c>
      <c r="I344" s="1" t="n">
        <v>100</v>
      </c>
      <c r="J344" s="1" t="n">
        <v>5</v>
      </c>
    </row>
    <row r="345" customFormat="false" ht="12.75" hidden="false" customHeight="false" outlineLevel="0" collapsed="false">
      <c r="A345" s="1" t="s">
        <v>17</v>
      </c>
      <c r="B345" s="1" t="n">
        <v>21</v>
      </c>
      <c r="D345" s="46" t="s">
        <v>18</v>
      </c>
      <c r="E345" s="41"/>
      <c r="F345" s="23" t="n">
        <v>22</v>
      </c>
      <c r="H345" s="4" t="s">
        <v>17</v>
      </c>
      <c r="I345" s="1" t="n">
        <v>100</v>
      </c>
      <c r="J345" s="1" t="n">
        <v>5</v>
      </c>
    </row>
    <row r="346" customFormat="false" ht="12.75" hidden="false" customHeight="false" outlineLevel="0" collapsed="false">
      <c r="A346" s="1" t="s">
        <v>15</v>
      </c>
      <c r="B346" s="1" t="n">
        <v>21.25</v>
      </c>
      <c r="D346" s="46" t="s">
        <v>16</v>
      </c>
      <c r="E346" s="41"/>
      <c r="H346" s="4" t="s">
        <v>17</v>
      </c>
      <c r="I346" s="1" t="n">
        <v>100</v>
      </c>
      <c r="J346" s="1" t="n">
        <v>5</v>
      </c>
    </row>
    <row r="347" customFormat="false" ht="12.75" hidden="false" customHeight="false" outlineLevel="0" collapsed="false">
      <c r="A347" s="1" t="s">
        <v>15</v>
      </c>
      <c r="B347" s="1" t="n">
        <v>21.5</v>
      </c>
      <c r="D347" s="46" t="s">
        <v>16</v>
      </c>
      <c r="E347" s="41"/>
      <c r="H347" s="4" t="s">
        <v>17</v>
      </c>
      <c r="I347" s="1" t="n">
        <v>100</v>
      </c>
      <c r="J347" s="1" t="n">
        <v>5</v>
      </c>
    </row>
    <row r="348" customFormat="false" ht="12.75" hidden="false" customHeight="false" outlineLevel="0" collapsed="false">
      <c r="A348" s="1" t="s">
        <v>15</v>
      </c>
      <c r="B348" s="1" t="n">
        <v>22</v>
      </c>
      <c r="D348" s="46" t="s">
        <v>16</v>
      </c>
      <c r="E348" s="41"/>
      <c r="H348" s="4" t="s">
        <v>17</v>
      </c>
      <c r="I348" s="1" t="n">
        <v>100</v>
      </c>
      <c r="J348" s="1" t="n">
        <v>5</v>
      </c>
    </row>
    <row r="349" customFormat="false" ht="12.75" hidden="false" customHeight="false" outlineLevel="0" collapsed="false">
      <c r="A349" s="1" t="s">
        <v>17</v>
      </c>
      <c r="B349" s="1" t="n">
        <v>22</v>
      </c>
      <c r="D349" s="46" t="s">
        <v>18</v>
      </c>
      <c r="E349" s="41"/>
      <c r="F349" s="23" t="n">
        <v>25</v>
      </c>
      <c r="H349" s="4" t="s">
        <v>17</v>
      </c>
      <c r="I349" s="1" t="n">
        <v>100</v>
      </c>
      <c r="J349" s="1" t="n">
        <v>5</v>
      </c>
    </row>
    <row r="350" customFormat="false" ht="12.75" hidden="false" customHeight="false" outlineLevel="0" collapsed="false">
      <c r="A350" s="1" t="s">
        <v>19</v>
      </c>
      <c r="B350" s="1" t="n">
        <v>22</v>
      </c>
      <c r="D350" s="46" t="s">
        <v>524</v>
      </c>
      <c r="E350" s="41" t="n">
        <v>3</v>
      </c>
      <c r="F350" s="23" t="n">
        <v>19</v>
      </c>
      <c r="H350" s="4" t="s">
        <v>17</v>
      </c>
      <c r="I350" s="1" t="n">
        <v>100</v>
      </c>
      <c r="J350" s="1" t="n">
        <v>5</v>
      </c>
    </row>
    <row r="351" customFormat="false" ht="12.75" hidden="false" customHeight="false" outlineLevel="0" collapsed="false">
      <c r="A351" s="1" t="s">
        <v>19</v>
      </c>
      <c r="B351" s="1" t="n">
        <v>22</v>
      </c>
      <c r="D351" s="28" t="s">
        <v>525</v>
      </c>
      <c r="E351" s="41" t="n">
        <v>2.5</v>
      </c>
      <c r="F351" s="23" t="n">
        <v>19.5</v>
      </c>
      <c r="H351" s="4" t="s">
        <v>17</v>
      </c>
      <c r="I351" s="1" t="n">
        <v>100</v>
      </c>
      <c r="J351" s="1" t="n">
        <v>5</v>
      </c>
    </row>
    <row r="352" customFormat="false" ht="12.75" hidden="false" customHeight="false" outlineLevel="0" collapsed="false">
      <c r="A352" s="1" t="s">
        <v>19</v>
      </c>
      <c r="B352" s="1" t="n">
        <v>22</v>
      </c>
      <c r="D352" s="46" t="s">
        <v>526</v>
      </c>
      <c r="E352" s="41" t="n">
        <v>2</v>
      </c>
      <c r="F352" s="23" t="n">
        <v>20</v>
      </c>
      <c r="H352" s="4" t="s">
        <v>17</v>
      </c>
      <c r="I352" s="1" t="n">
        <v>100</v>
      </c>
      <c r="J352" s="1" t="n">
        <v>5</v>
      </c>
    </row>
    <row r="353" customFormat="false" ht="12.75" hidden="false" customHeight="false" outlineLevel="0" collapsed="false">
      <c r="A353" s="1" t="s">
        <v>19</v>
      </c>
      <c r="B353" s="1" t="n">
        <v>22</v>
      </c>
      <c r="D353" s="28" t="s">
        <v>527</v>
      </c>
      <c r="E353" s="41" t="n">
        <v>1.5</v>
      </c>
      <c r="F353" s="23" t="n">
        <v>20.5</v>
      </c>
      <c r="H353" s="4" t="s">
        <v>17</v>
      </c>
      <c r="I353" s="1" t="n">
        <v>100</v>
      </c>
      <c r="J353" s="1" t="n">
        <v>5</v>
      </c>
    </row>
    <row r="354" customFormat="false" ht="12.75" hidden="false" customHeight="false" outlineLevel="0" collapsed="false">
      <c r="A354" s="1" t="s">
        <v>19</v>
      </c>
      <c r="B354" s="1" t="n">
        <v>22</v>
      </c>
      <c r="D354" s="46" t="s">
        <v>528</v>
      </c>
      <c r="E354" s="41" t="n">
        <v>1</v>
      </c>
      <c r="F354" s="23" t="n">
        <v>21</v>
      </c>
      <c r="H354" s="4" t="s">
        <v>17</v>
      </c>
      <c r="I354" s="1" t="n">
        <v>100</v>
      </c>
      <c r="J354" s="1" t="n">
        <v>5</v>
      </c>
    </row>
    <row r="355" customFormat="false" ht="12.75" hidden="false" customHeight="false" outlineLevel="0" collapsed="false">
      <c r="A355" s="1" t="s">
        <v>19</v>
      </c>
      <c r="B355" s="1" t="n">
        <v>22</v>
      </c>
      <c r="D355" s="46" t="s">
        <v>529</v>
      </c>
      <c r="E355" s="41" t="n">
        <v>0.75</v>
      </c>
      <c r="F355" s="23" t="n">
        <v>21.25</v>
      </c>
      <c r="H355" s="4" t="s">
        <v>17</v>
      </c>
      <c r="I355" s="1" t="n">
        <v>100</v>
      </c>
      <c r="J355" s="1" t="n">
        <v>5</v>
      </c>
    </row>
    <row r="356" customFormat="false" ht="12.75" hidden="false" customHeight="false" outlineLevel="0" collapsed="false">
      <c r="A356" s="1" t="s">
        <v>19</v>
      </c>
      <c r="B356" s="1" t="n">
        <v>22</v>
      </c>
      <c r="D356" s="46" t="s">
        <v>530</v>
      </c>
      <c r="E356" s="41" t="n">
        <v>0.5</v>
      </c>
      <c r="F356" s="23" t="n">
        <v>21.5</v>
      </c>
      <c r="H356" s="4" t="s">
        <v>17</v>
      </c>
      <c r="I356" s="1" t="n">
        <v>100</v>
      </c>
      <c r="J356" s="1" t="n">
        <v>5</v>
      </c>
    </row>
    <row r="357" customFormat="false" ht="12.75" hidden="false" customHeight="false" outlineLevel="0" collapsed="false">
      <c r="A357" s="1" t="s">
        <v>15</v>
      </c>
      <c r="B357" s="1" t="n">
        <v>22.5</v>
      </c>
      <c r="D357" s="46" t="s">
        <v>16</v>
      </c>
      <c r="E357" s="41"/>
      <c r="H357" s="4" t="s">
        <v>17</v>
      </c>
      <c r="I357" s="1" t="n">
        <v>100</v>
      </c>
      <c r="J357" s="1" t="n">
        <v>5</v>
      </c>
    </row>
    <row r="358" customFormat="false" ht="12.75" hidden="false" customHeight="false" outlineLevel="0" collapsed="false">
      <c r="A358" s="1" t="s">
        <v>15</v>
      </c>
      <c r="B358" s="1" t="n">
        <v>23</v>
      </c>
      <c r="D358" s="46" t="s">
        <v>16</v>
      </c>
      <c r="E358" s="41"/>
      <c r="H358" s="4" t="s">
        <v>17</v>
      </c>
      <c r="I358" s="1" t="n">
        <v>100</v>
      </c>
      <c r="J358" s="1" t="n">
        <v>5</v>
      </c>
    </row>
    <row r="359" customFormat="false" ht="12.75" hidden="false" customHeight="false" outlineLevel="0" collapsed="false">
      <c r="A359" s="1" t="s">
        <v>17</v>
      </c>
      <c r="B359" s="1" t="n">
        <v>23</v>
      </c>
      <c r="D359" s="46" t="s">
        <v>18</v>
      </c>
      <c r="E359" s="41"/>
      <c r="F359" s="23" t="n">
        <v>25</v>
      </c>
      <c r="H359" s="4" t="s">
        <v>17</v>
      </c>
      <c r="I359" s="1" t="n">
        <v>100</v>
      </c>
      <c r="J359" s="1" t="n">
        <v>5</v>
      </c>
    </row>
    <row r="360" customFormat="false" ht="12.75" hidden="false" customHeight="false" outlineLevel="0" collapsed="false">
      <c r="A360" s="1" t="s">
        <v>15</v>
      </c>
      <c r="B360" s="1" t="n">
        <v>23.25</v>
      </c>
      <c r="D360" s="46" t="s">
        <v>16</v>
      </c>
      <c r="E360" s="41"/>
      <c r="H360" s="4" t="s">
        <v>17</v>
      </c>
      <c r="I360" s="1" t="n">
        <v>100</v>
      </c>
      <c r="J360" s="1" t="n">
        <v>5</v>
      </c>
    </row>
    <row r="361" customFormat="false" ht="12.75" hidden="false" customHeight="false" outlineLevel="0" collapsed="false">
      <c r="A361" s="1" t="s">
        <v>15</v>
      </c>
      <c r="B361" s="1" t="n">
        <v>23.5</v>
      </c>
      <c r="D361" s="46" t="s">
        <v>16</v>
      </c>
      <c r="E361" s="41"/>
      <c r="H361" s="4" t="s">
        <v>17</v>
      </c>
      <c r="I361" s="1" t="n">
        <v>100</v>
      </c>
      <c r="J361" s="1" t="n">
        <v>5</v>
      </c>
    </row>
    <row r="362" customFormat="false" ht="12.75" hidden="false" customHeight="false" outlineLevel="0" collapsed="false">
      <c r="A362" s="1" t="s">
        <v>15</v>
      </c>
      <c r="B362" s="1" t="n">
        <v>24</v>
      </c>
      <c r="D362" s="46" t="s">
        <v>16</v>
      </c>
      <c r="E362" s="41"/>
      <c r="H362" s="4" t="s">
        <v>17</v>
      </c>
      <c r="I362" s="1" t="n">
        <v>100</v>
      </c>
      <c r="J362" s="1" t="n">
        <v>5</v>
      </c>
    </row>
    <row r="363" customFormat="false" ht="12.75" hidden="false" customHeight="false" outlineLevel="0" collapsed="false">
      <c r="A363" s="1" t="s">
        <v>17</v>
      </c>
      <c r="B363" s="1" t="n">
        <v>24</v>
      </c>
      <c r="D363" s="46" t="s">
        <v>18</v>
      </c>
      <c r="E363" s="41"/>
      <c r="F363" s="23" t="n">
        <v>25</v>
      </c>
      <c r="H363" s="4" t="s">
        <v>17</v>
      </c>
      <c r="I363" s="1" t="n">
        <v>100</v>
      </c>
      <c r="J363" s="1" t="n">
        <v>5</v>
      </c>
    </row>
    <row r="364" customFormat="false" ht="12.75" hidden="false" customHeight="false" outlineLevel="0" collapsed="false">
      <c r="A364" s="1" t="s">
        <v>19</v>
      </c>
      <c r="B364" s="1" t="n">
        <v>24</v>
      </c>
      <c r="D364" s="28" t="s">
        <v>531</v>
      </c>
      <c r="E364" s="41" t="n">
        <v>3</v>
      </c>
      <c r="F364" s="23" t="n">
        <v>21</v>
      </c>
      <c r="H364" s="4" t="s">
        <v>17</v>
      </c>
      <c r="I364" s="1" t="n">
        <v>100</v>
      </c>
      <c r="J364" s="1" t="n">
        <v>5</v>
      </c>
    </row>
    <row r="365" customFormat="false" ht="12.75" hidden="false" customHeight="false" outlineLevel="0" collapsed="false">
      <c r="A365" s="1" t="s">
        <v>19</v>
      </c>
      <c r="B365" s="1" t="n">
        <v>24</v>
      </c>
      <c r="D365" s="46" t="s">
        <v>532</v>
      </c>
      <c r="E365" s="41" t="n">
        <v>2.5</v>
      </c>
      <c r="F365" s="23" t="n">
        <v>21.5</v>
      </c>
      <c r="H365" s="4" t="s">
        <v>17</v>
      </c>
      <c r="I365" s="1" t="n">
        <v>100</v>
      </c>
      <c r="J365" s="1" t="n">
        <v>5</v>
      </c>
    </row>
    <row r="366" customFormat="false" ht="12.75" hidden="false" customHeight="false" outlineLevel="0" collapsed="false">
      <c r="A366" s="1" t="s">
        <v>19</v>
      </c>
      <c r="B366" s="1" t="n">
        <v>24</v>
      </c>
      <c r="D366" s="28" t="s">
        <v>533</v>
      </c>
      <c r="E366" s="41" t="n">
        <v>2</v>
      </c>
      <c r="F366" s="23" t="n">
        <v>22</v>
      </c>
      <c r="H366" s="4" t="s">
        <v>17</v>
      </c>
      <c r="I366" s="1" t="n">
        <v>100</v>
      </c>
      <c r="J366" s="1" t="n">
        <v>5</v>
      </c>
    </row>
    <row r="367" customFormat="false" ht="12.75" hidden="false" customHeight="false" outlineLevel="0" collapsed="false">
      <c r="A367" s="1" t="s">
        <v>19</v>
      </c>
      <c r="B367" s="1" t="n">
        <v>24</v>
      </c>
      <c r="D367" s="46" t="s">
        <v>534</v>
      </c>
      <c r="E367" s="41" t="n">
        <v>1.5</v>
      </c>
      <c r="F367" s="23" t="n">
        <v>22.5</v>
      </c>
      <c r="H367" s="4" t="s">
        <v>17</v>
      </c>
      <c r="I367" s="1" t="n">
        <v>100</v>
      </c>
      <c r="J367" s="1" t="n">
        <v>5</v>
      </c>
    </row>
    <row r="368" customFormat="false" ht="12.75" hidden="false" customHeight="false" outlineLevel="0" collapsed="false">
      <c r="A368" s="1" t="s">
        <v>19</v>
      </c>
      <c r="B368" s="1" t="n">
        <v>24</v>
      </c>
      <c r="D368" s="46" t="s">
        <v>535</v>
      </c>
      <c r="E368" s="41" t="n">
        <v>1</v>
      </c>
      <c r="F368" s="23" t="n">
        <v>23</v>
      </c>
      <c r="H368" s="4" t="s">
        <v>17</v>
      </c>
      <c r="I368" s="1" t="n">
        <v>100</v>
      </c>
      <c r="J368" s="1" t="n">
        <v>5</v>
      </c>
    </row>
    <row r="369" customFormat="false" ht="12.75" hidden="false" customHeight="false" outlineLevel="0" collapsed="false">
      <c r="A369" s="1" t="s">
        <v>19</v>
      </c>
      <c r="B369" s="1" t="n">
        <v>24</v>
      </c>
      <c r="D369" s="46" t="s">
        <v>536</v>
      </c>
      <c r="E369" s="41" t="n">
        <v>0.75</v>
      </c>
      <c r="F369" s="23" t="n">
        <v>23.25</v>
      </c>
      <c r="H369" s="4" t="s">
        <v>17</v>
      </c>
      <c r="I369" s="1" t="n">
        <v>100</v>
      </c>
      <c r="J369" s="1" t="n">
        <v>5</v>
      </c>
    </row>
    <row r="370" customFormat="false" ht="12.75" hidden="false" customHeight="false" outlineLevel="0" collapsed="false">
      <c r="A370" s="1" t="s">
        <v>15</v>
      </c>
      <c r="B370" s="1" t="n">
        <v>24.5</v>
      </c>
      <c r="D370" s="46" t="s">
        <v>16</v>
      </c>
      <c r="E370" s="41"/>
      <c r="H370" s="4" t="s">
        <v>17</v>
      </c>
      <c r="I370" s="1" t="n">
        <v>100</v>
      </c>
      <c r="J370" s="1" t="n">
        <v>5</v>
      </c>
    </row>
    <row r="371" customFormat="false" ht="12.75" hidden="false" customHeight="false" outlineLevel="0" collapsed="false">
      <c r="A371" s="1" t="s">
        <v>15</v>
      </c>
      <c r="B371" s="1" t="n">
        <v>25</v>
      </c>
      <c r="D371" s="46" t="s">
        <v>16</v>
      </c>
      <c r="E371" s="41"/>
      <c r="H371" s="4" t="s">
        <v>17</v>
      </c>
      <c r="I371" s="1" t="n">
        <v>100</v>
      </c>
      <c r="J371" s="1" t="n">
        <v>5</v>
      </c>
    </row>
    <row r="372" customFormat="false" ht="12.75" hidden="false" customHeight="false" outlineLevel="0" collapsed="false">
      <c r="A372" s="1" t="s">
        <v>17</v>
      </c>
      <c r="B372" s="1" t="n">
        <v>25</v>
      </c>
      <c r="D372" s="46" t="s">
        <v>18</v>
      </c>
      <c r="E372" s="41"/>
      <c r="F372" s="23" t="n">
        <v>27</v>
      </c>
      <c r="H372" s="4" t="s">
        <v>17</v>
      </c>
      <c r="I372" s="1" t="n">
        <v>100</v>
      </c>
      <c r="J372" s="1" t="n">
        <v>5</v>
      </c>
    </row>
    <row r="373" customFormat="false" ht="12.75" hidden="false" customHeight="false" outlineLevel="0" collapsed="false">
      <c r="A373" s="1" t="s">
        <v>69</v>
      </c>
      <c r="B373" s="1" t="n">
        <v>25</v>
      </c>
      <c r="D373" s="46" t="s">
        <v>70</v>
      </c>
      <c r="E373" s="41"/>
      <c r="F373" s="23" t="n">
        <v>24</v>
      </c>
      <c r="H373" s="4" t="s">
        <v>17</v>
      </c>
      <c r="I373" s="1" t="n">
        <v>100</v>
      </c>
      <c r="J373" s="1" t="n">
        <v>5</v>
      </c>
    </row>
    <row r="374" customFormat="false" ht="12.75" hidden="false" customHeight="false" outlineLevel="0" collapsed="false">
      <c r="A374" s="1" t="s">
        <v>71</v>
      </c>
      <c r="B374" s="1" t="n">
        <v>25</v>
      </c>
      <c r="D374" s="46" t="s">
        <v>72</v>
      </c>
      <c r="E374" s="41"/>
      <c r="H374" s="4" t="s">
        <v>17</v>
      </c>
      <c r="I374" s="1" t="n">
        <v>100</v>
      </c>
      <c r="J374" s="1" t="n">
        <v>5</v>
      </c>
    </row>
    <row r="375" customFormat="false" ht="12.75" hidden="false" customHeight="false" outlineLevel="0" collapsed="false">
      <c r="A375" s="1" t="s">
        <v>19</v>
      </c>
      <c r="B375" s="1" t="n">
        <v>25</v>
      </c>
      <c r="D375" s="46" t="s">
        <v>537</v>
      </c>
      <c r="E375" s="41" t="n">
        <v>2</v>
      </c>
      <c r="F375" s="23" t="n">
        <v>23</v>
      </c>
      <c r="H375" s="4" t="s">
        <v>17</v>
      </c>
      <c r="I375" s="1" t="n">
        <v>100</v>
      </c>
      <c r="J375" s="1" t="n">
        <v>5</v>
      </c>
    </row>
    <row r="376" customFormat="false" ht="12.75" hidden="false" customHeight="false" outlineLevel="0" collapsed="false">
      <c r="A376" s="1" t="s">
        <v>19</v>
      </c>
      <c r="B376" s="1" t="n">
        <v>25</v>
      </c>
      <c r="D376" s="28" t="s">
        <v>538</v>
      </c>
      <c r="E376" s="41" t="n">
        <v>1.5</v>
      </c>
      <c r="F376" s="23" t="n">
        <v>23.5</v>
      </c>
      <c r="H376" s="4" t="s">
        <v>17</v>
      </c>
      <c r="I376" s="1" t="n">
        <v>100</v>
      </c>
      <c r="J376" s="1" t="n">
        <v>5</v>
      </c>
    </row>
    <row r="377" customFormat="false" ht="12.75" hidden="false" customHeight="false" outlineLevel="0" collapsed="false">
      <c r="A377" s="1" t="s">
        <v>19</v>
      </c>
      <c r="B377" s="1" t="n">
        <v>25</v>
      </c>
      <c r="D377" s="46" t="s">
        <v>539</v>
      </c>
      <c r="E377" s="41" t="n">
        <v>1</v>
      </c>
      <c r="F377" s="23" t="n">
        <v>24</v>
      </c>
      <c r="H377" s="4" t="s">
        <v>17</v>
      </c>
      <c r="I377" s="1" t="n">
        <v>100</v>
      </c>
      <c r="J377" s="1" t="n">
        <v>5</v>
      </c>
    </row>
    <row r="378" customFormat="false" ht="12.75" hidden="false" customHeight="false" outlineLevel="0" collapsed="false">
      <c r="A378" s="1" t="s">
        <v>15</v>
      </c>
      <c r="B378" s="1" t="n">
        <v>25.5</v>
      </c>
      <c r="D378" s="46" t="s">
        <v>16</v>
      </c>
      <c r="E378" s="41"/>
      <c r="H378" s="4" t="s">
        <v>17</v>
      </c>
      <c r="I378" s="1" t="n">
        <v>100</v>
      </c>
      <c r="J378" s="1" t="n">
        <v>5</v>
      </c>
    </row>
    <row r="379" customFormat="false" ht="12.75" hidden="false" customHeight="false" outlineLevel="0" collapsed="false">
      <c r="A379" s="1" t="s">
        <v>15</v>
      </c>
      <c r="B379" s="1" t="n">
        <v>26</v>
      </c>
      <c r="D379" s="46" t="s">
        <v>16</v>
      </c>
      <c r="E379" s="41"/>
      <c r="H379" s="4" t="s">
        <v>17</v>
      </c>
      <c r="I379" s="1" t="n">
        <v>100</v>
      </c>
      <c r="J379" s="1" t="n">
        <v>5</v>
      </c>
    </row>
    <row r="380" customFormat="false" ht="12.75" hidden="false" customHeight="false" outlineLevel="0" collapsed="false">
      <c r="A380" s="1" t="s">
        <v>17</v>
      </c>
      <c r="B380" s="1" t="n">
        <v>26</v>
      </c>
      <c r="D380" s="46" t="s">
        <v>18</v>
      </c>
      <c r="E380" s="41"/>
      <c r="F380" s="23" t="n">
        <v>27</v>
      </c>
      <c r="H380" s="4" t="s">
        <v>17</v>
      </c>
      <c r="I380" s="1" t="n">
        <v>100</v>
      </c>
      <c r="J380" s="1" t="n">
        <v>5</v>
      </c>
    </row>
    <row r="381" customFormat="false" ht="12.75" hidden="false" customHeight="false" outlineLevel="0" collapsed="false">
      <c r="A381" s="1" t="s">
        <v>19</v>
      </c>
      <c r="B381" s="1" t="n">
        <v>26</v>
      </c>
      <c r="D381" s="46" t="s">
        <v>540</v>
      </c>
      <c r="E381" s="41" t="n">
        <v>1.5</v>
      </c>
      <c r="F381" s="23" t="n">
        <v>24.5</v>
      </c>
      <c r="H381" s="4" t="s">
        <v>17</v>
      </c>
      <c r="I381" s="1" t="n">
        <v>100</v>
      </c>
      <c r="J381" s="1" t="n">
        <v>5</v>
      </c>
    </row>
    <row r="382" customFormat="false" ht="12.75" hidden="false" customHeight="false" outlineLevel="0" collapsed="false">
      <c r="A382" s="1" t="s">
        <v>15</v>
      </c>
      <c r="B382" s="1" t="n">
        <v>26.25</v>
      </c>
      <c r="D382" s="46" t="s">
        <v>16</v>
      </c>
      <c r="E382" s="41"/>
      <c r="H382" s="4" t="s">
        <v>17</v>
      </c>
      <c r="I382" s="1" t="n">
        <v>100</v>
      </c>
      <c r="J382" s="1" t="n">
        <v>5</v>
      </c>
    </row>
    <row r="383" customFormat="false" ht="12.75" hidden="false" customHeight="false" outlineLevel="0" collapsed="false">
      <c r="A383" s="1" t="s">
        <v>15</v>
      </c>
      <c r="B383" s="1" t="n">
        <v>26.5</v>
      </c>
      <c r="D383" s="46" t="s">
        <v>16</v>
      </c>
      <c r="E383" s="41"/>
      <c r="H383" s="4" t="s">
        <v>17</v>
      </c>
      <c r="I383" s="1" t="n">
        <v>100</v>
      </c>
      <c r="J383" s="1" t="n">
        <v>5</v>
      </c>
    </row>
    <row r="384" customFormat="false" ht="12.75" hidden="false" customHeight="false" outlineLevel="0" collapsed="false">
      <c r="A384" s="1" t="s">
        <v>15</v>
      </c>
      <c r="B384" s="1" t="n">
        <v>27</v>
      </c>
      <c r="D384" s="46" t="s">
        <v>16</v>
      </c>
      <c r="E384" s="41"/>
      <c r="H384" s="4" t="s">
        <v>17</v>
      </c>
      <c r="I384" s="1" t="n">
        <v>100</v>
      </c>
      <c r="J384" s="1" t="n">
        <v>5</v>
      </c>
    </row>
    <row r="385" customFormat="false" ht="12.75" hidden="false" customHeight="false" outlineLevel="0" collapsed="false">
      <c r="A385" s="1" t="s">
        <v>17</v>
      </c>
      <c r="B385" s="1" t="n">
        <v>27</v>
      </c>
      <c r="D385" s="46" t="s">
        <v>18</v>
      </c>
      <c r="E385" s="41"/>
      <c r="F385" s="23" t="n">
        <v>30</v>
      </c>
      <c r="H385" s="4" t="s">
        <v>17</v>
      </c>
      <c r="I385" s="1" t="n">
        <v>100</v>
      </c>
      <c r="J385" s="1" t="n">
        <v>5</v>
      </c>
    </row>
    <row r="386" customFormat="false" ht="12.75" hidden="false" customHeight="false" outlineLevel="0" collapsed="false">
      <c r="A386" s="1" t="s">
        <v>19</v>
      </c>
      <c r="B386" s="1" t="n">
        <v>27</v>
      </c>
      <c r="D386" s="28" t="s">
        <v>541</v>
      </c>
      <c r="E386" s="41" t="n">
        <v>3</v>
      </c>
      <c r="F386" s="23" t="n">
        <v>24</v>
      </c>
      <c r="H386" s="4" t="s">
        <v>17</v>
      </c>
      <c r="I386" s="1" t="n">
        <v>100</v>
      </c>
      <c r="J386" s="1" t="n">
        <v>5</v>
      </c>
    </row>
    <row r="387" customFormat="false" ht="12.75" hidden="false" customHeight="false" outlineLevel="0" collapsed="false">
      <c r="A387" s="1" t="s">
        <v>19</v>
      </c>
      <c r="B387" s="1" t="n">
        <v>27</v>
      </c>
      <c r="D387" s="28" t="s">
        <v>542</v>
      </c>
      <c r="E387" s="41" t="n">
        <v>2</v>
      </c>
      <c r="F387" s="23" t="n">
        <v>25</v>
      </c>
      <c r="H387" s="4" t="s">
        <v>17</v>
      </c>
      <c r="I387" s="1" t="n">
        <v>100</v>
      </c>
      <c r="J387" s="1" t="n">
        <v>5</v>
      </c>
    </row>
    <row r="388" customFormat="false" ht="12.75" hidden="false" customHeight="false" outlineLevel="0" collapsed="false">
      <c r="A388" s="1" t="s">
        <v>19</v>
      </c>
      <c r="B388" s="1" t="n">
        <v>27</v>
      </c>
      <c r="D388" s="46" t="s">
        <v>543</v>
      </c>
      <c r="E388" s="41" t="n">
        <v>1.5</v>
      </c>
      <c r="F388" s="23" t="n">
        <v>25.5</v>
      </c>
      <c r="H388" s="4" t="s">
        <v>17</v>
      </c>
      <c r="I388" s="1" t="n">
        <v>100</v>
      </c>
      <c r="J388" s="1" t="n">
        <v>5</v>
      </c>
    </row>
    <row r="389" customFormat="false" ht="12.75" hidden="false" customHeight="false" outlineLevel="0" collapsed="false">
      <c r="A389" s="1" t="s">
        <v>19</v>
      </c>
      <c r="B389" s="1" t="n">
        <v>27</v>
      </c>
      <c r="D389" s="46" t="s">
        <v>544</v>
      </c>
      <c r="E389" s="41" t="n">
        <v>1</v>
      </c>
      <c r="F389" s="23" t="n">
        <v>26</v>
      </c>
      <c r="H389" s="4" t="s">
        <v>17</v>
      </c>
      <c r="I389" s="1" t="n">
        <v>100</v>
      </c>
      <c r="J389" s="1" t="n">
        <v>5</v>
      </c>
    </row>
    <row r="390" customFormat="false" ht="12.75" hidden="false" customHeight="false" outlineLevel="0" collapsed="false">
      <c r="A390" s="1" t="s">
        <v>19</v>
      </c>
      <c r="B390" s="1" t="n">
        <v>27</v>
      </c>
      <c r="D390" s="46" t="s">
        <v>545</v>
      </c>
      <c r="E390" s="41" t="n">
        <v>0.75</v>
      </c>
      <c r="F390" s="23" t="n">
        <v>26.25</v>
      </c>
      <c r="H390" s="4" t="s">
        <v>17</v>
      </c>
      <c r="I390" s="1" t="n">
        <v>100</v>
      </c>
      <c r="J390" s="1" t="n">
        <v>5</v>
      </c>
    </row>
    <row r="391" customFormat="false" ht="12.75" hidden="false" customHeight="false" outlineLevel="0" collapsed="false">
      <c r="A391" s="0" t="s">
        <v>15</v>
      </c>
      <c r="B391" s="1" t="n">
        <v>27.5</v>
      </c>
      <c r="D391" s="46" t="s">
        <v>16</v>
      </c>
      <c r="E391" s="41"/>
      <c r="H391" s="4" t="s">
        <v>17</v>
      </c>
      <c r="I391" s="1" t="n">
        <v>100</v>
      </c>
      <c r="J391" s="1" t="n">
        <v>5</v>
      </c>
    </row>
    <row r="392" customFormat="false" ht="12.75" hidden="false" customHeight="false" outlineLevel="0" collapsed="false">
      <c r="A392" s="0" t="s">
        <v>15</v>
      </c>
      <c r="B392" s="1" t="n">
        <v>28</v>
      </c>
      <c r="D392" s="46" t="s">
        <v>16</v>
      </c>
      <c r="E392" s="41"/>
      <c r="H392" s="4" t="s">
        <v>17</v>
      </c>
      <c r="I392" s="1" t="n">
        <v>100</v>
      </c>
      <c r="J392" s="1" t="n">
        <v>5</v>
      </c>
    </row>
    <row r="393" customFormat="false" ht="12.75" hidden="false" customHeight="false" outlineLevel="0" collapsed="false">
      <c r="A393" s="0" t="s">
        <v>17</v>
      </c>
      <c r="B393" s="1" t="n">
        <v>28</v>
      </c>
      <c r="D393" s="46" t="s">
        <v>18</v>
      </c>
      <c r="E393" s="41"/>
      <c r="F393" s="23" t="n">
        <v>30</v>
      </c>
      <c r="H393" s="4" t="s">
        <v>17</v>
      </c>
      <c r="I393" s="1" t="n">
        <v>100</v>
      </c>
      <c r="J393" s="1" t="n">
        <v>5</v>
      </c>
    </row>
    <row r="394" customFormat="false" ht="12.75" hidden="false" customHeight="false" outlineLevel="0" collapsed="false">
      <c r="A394" s="1" t="s">
        <v>19</v>
      </c>
      <c r="B394" s="1" t="n">
        <v>28</v>
      </c>
      <c r="D394" s="46" t="s">
        <v>546</v>
      </c>
      <c r="E394" s="41" t="n">
        <v>2</v>
      </c>
      <c r="F394" s="23" t="n">
        <v>26</v>
      </c>
      <c r="H394" s="4" t="s">
        <v>17</v>
      </c>
      <c r="I394" s="1" t="n">
        <v>100</v>
      </c>
      <c r="J394" s="1" t="n">
        <v>5</v>
      </c>
    </row>
    <row r="395" customFormat="false" ht="12.75" hidden="false" customHeight="false" outlineLevel="0" collapsed="false">
      <c r="A395" s="1" t="s">
        <v>19</v>
      </c>
      <c r="B395" s="1" t="n">
        <v>28</v>
      </c>
      <c r="D395" s="46" t="s">
        <v>547</v>
      </c>
      <c r="E395" s="41" t="n">
        <v>1.5</v>
      </c>
      <c r="F395" s="23" t="n">
        <v>26.5</v>
      </c>
      <c r="H395" s="4" t="s">
        <v>17</v>
      </c>
      <c r="I395" s="1" t="n">
        <v>100</v>
      </c>
      <c r="J395" s="1" t="n">
        <v>5</v>
      </c>
    </row>
    <row r="396" customFormat="false" ht="12.75" hidden="false" customHeight="false" outlineLevel="0" collapsed="false">
      <c r="A396" s="1" t="s">
        <v>19</v>
      </c>
      <c r="B396" s="1" t="n">
        <v>28</v>
      </c>
      <c r="D396" s="46" t="s">
        <v>548</v>
      </c>
      <c r="E396" s="41" t="n">
        <v>1</v>
      </c>
      <c r="F396" s="23" t="n">
        <v>27</v>
      </c>
      <c r="H396" s="4" t="s">
        <v>17</v>
      </c>
      <c r="I396" s="1" t="n">
        <v>100</v>
      </c>
      <c r="J396" s="1" t="n">
        <v>5</v>
      </c>
    </row>
    <row r="397" customFormat="false" ht="12.75" hidden="false" customHeight="false" outlineLevel="0" collapsed="false">
      <c r="A397" s="1" t="s">
        <v>15</v>
      </c>
      <c r="B397" s="1" t="n">
        <v>28.5</v>
      </c>
      <c r="D397" s="46" t="s">
        <v>16</v>
      </c>
      <c r="E397" s="41"/>
      <c r="H397" s="4" t="s">
        <v>17</v>
      </c>
      <c r="I397" s="1" t="n">
        <v>100</v>
      </c>
      <c r="J397" s="1" t="n">
        <v>5</v>
      </c>
    </row>
    <row r="398" customFormat="false" ht="12.75" hidden="false" customHeight="false" outlineLevel="0" collapsed="false">
      <c r="A398" s="1" t="s">
        <v>15</v>
      </c>
      <c r="B398" s="1" t="n">
        <v>29</v>
      </c>
      <c r="D398" s="46" t="s">
        <v>16</v>
      </c>
      <c r="E398" s="41"/>
      <c r="H398" s="4" t="s">
        <v>17</v>
      </c>
      <c r="I398" s="1" t="n">
        <v>100</v>
      </c>
      <c r="J398" s="1" t="n">
        <v>5</v>
      </c>
    </row>
    <row r="399" customFormat="false" ht="12.75" hidden="false" customHeight="false" outlineLevel="0" collapsed="false">
      <c r="A399" s="1" t="s">
        <v>17</v>
      </c>
      <c r="B399" s="1" t="n">
        <v>29</v>
      </c>
      <c r="D399" s="46" t="s">
        <v>18</v>
      </c>
      <c r="E399" s="41"/>
      <c r="F399" s="23" t="n">
        <v>30</v>
      </c>
      <c r="H399" s="4" t="s">
        <v>17</v>
      </c>
      <c r="I399" s="1" t="n">
        <v>100</v>
      </c>
      <c r="J399" s="1" t="n">
        <v>5</v>
      </c>
    </row>
    <row r="400" customFormat="false" ht="12.75" hidden="false" customHeight="false" outlineLevel="0" collapsed="false">
      <c r="A400" s="1" t="s">
        <v>15</v>
      </c>
      <c r="B400" s="1" t="n">
        <v>29.25</v>
      </c>
      <c r="D400" s="46" t="s">
        <v>16</v>
      </c>
      <c r="E400" s="41"/>
      <c r="H400" s="4" t="s">
        <v>17</v>
      </c>
      <c r="I400" s="1" t="n">
        <v>100</v>
      </c>
      <c r="J400" s="1" t="n">
        <v>5</v>
      </c>
    </row>
    <row r="401" customFormat="false" ht="12.75" hidden="false" customHeight="false" outlineLevel="0" collapsed="false">
      <c r="A401" s="1" t="s">
        <v>15</v>
      </c>
      <c r="B401" s="1" t="n">
        <v>30</v>
      </c>
      <c r="D401" s="46" t="s">
        <v>16</v>
      </c>
      <c r="E401" s="41"/>
      <c r="H401" s="4" t="s">
        <v>17</v>
      </c>
      <c r="I401" s="1" t="n">
        <v>100</v>
      </c>
      <c r="J401" s="1" t="n">
        <v>5</v>
      </c>
    </row>
    <row r="402" customFormat="false" ht="12.75" hidden="false" customHeight="false" outlineLevel="0" collapsed="false">
      <c r="A402" s="1" t="s">
        <v>17</v>
      </c>
      <c r="B402" s="1" t="n">
        <v>30</v>
      </c>
      <c r="D402" s="46" t="s">
        <v>18</v>
      </c>
      <c r="E402" s="41"/>
      <c r="F402" s="23" t="n">
        <v>35</v>
      </c>
      <c r="H402" s="4" t="s">
        <v>17</v>
      </c>
      <c r="I402" s="1" t="n">
        <v>100</v>
      </c>
      <c r="J402" s="1" t="n">
        <v>5</v>
      </c>
    </row>
    <row r="403" customFormat="false" ht="12.75" hidden="false" customHeight="false" outlineLevel="0" collapsed="false">
      <c r="A403" s="1" t="s">
        <v>69</v>
      </c>
      <c r="B403" s="1" t="n">
        <v>30</v>
      </c>
      <c r="D403" s="46" t="s">
        <v>70</v>
      </c>
      <c r="E403" s="41"/>
      <c r="F403" s="23" t="n">
        <v>29</v>
      </c>
      <c r="H403" s="4" t="s">
        <v>17</v>
      </c>
      <c r="I403" s="1" t="n">
        <v>100</v>
      </c>
      <c r="J403" s="1" t="n">
        <v>5</v>
      </c>
    </row>
    <row r="404" customFormat="false" ht="12.75" hidden="false" customHeight="false" outlineLevel="0" collapsed="false">
      <c r="A404" s="1" t="s">
        <v>71</v>
      </c>
      <c r="B404" s="1" t="n">
        <v>30</v>
      </c>
      <c r="D404" s="46" t="s">
        <v>72</v>
      </c>
      <c r="E404" s="41"/>
      <c r="H404" s="4" t="s">
        <v>17</v>
      </c>
      <c r="I404" s="1" t="n">
        <v>100</v>
      </c>
      <c r="J404" s="1" t="n">
        <v>5</v>
      </c>
    </row>
    <row r="405" customFormat="false" ht="12.75" hidden="false" customHeight="false" outlineLevel="0" collapsed="false">
      <c r="A405" s="1" t="s">
        <v>19</v>
      </c>
      <c r="B405" s="1" t="n">
        <v>30</v>
      </c>
      <c r="D405" s="28" t="s">
        <v>549</v>
      </c>
      <c r="E405" s="41" t="n">
        <v>3.5</v>
      </c>
      <c r="F405" s="23" t="n">
        <v>26.5</v>
      </c>
      <c r="H405" s="4" t="s">
        <v>17</v>
      </c>
      <c r="I405" s="1" t="n">
        <v>100</v>
      </c>
      <c r="J405" s="1" t="n">
        <v>5</v>
      </c>
    </row>
    <row r="406" customFormat="false" ht="12.75" hidden="false" customHeight="false" outlineLevel="0" collapsed="false">
      <c r="A406" s="1" t="s">
        <v>19</v>
      </c>
      <c r="B406" s="1" t="n">
        <v>30</v>
      </c>
      <c r="D406" s="46" t="s">
        <v>550</v>
      </c>
      <c r="E406" s="41" t="n">
        <v>3</v>
      </c>
      <c r="F406" s="23" t="n">
        <v>27</v>
      </c>
      <c r="H406" s="4" t="s">
        <v>17</v>
      </c>
      <c r="I406" s="1" t="n">
        <v>100</v>
      </c>
      <c r="J406" s="1" t="n">
        <v>5</v>
      </c>
    </row>
    <row r="407" customFormat="false" ht="12.75" hidden="false" customHeight="false" outlineLevel="0" collapsed="false">
      <c r="A407" s="1" t="s">
        <v>19</v>
      </c>
      <c r="B407" s="1" t="n">
        <v>30</v>
      </c>
      <c r="D407" s="46" t="s">
        <v>551</v>
      </c>
      <c r="E407" s="41" t="n">
        <v>2.5</v>
      </c>
      <c r="F407" s="23" t="n">
        <v>27.5</v>
      </c>
      <c r="H407" s="4" t="s">
        <v>17</v>
      </c>
      <c r="I407" s="1" t="n">
        <v>100</v>
      </c>
      <c r="J407" s="1" t="n">
        <v>5</v>
      </c>
    </row>
    <row r="408" customFormat="false" ht="12.75" hidden="false" customHeight="false" outlineLevel="0" collapsed="false">
      <c r="A408" s="1" t="s">
        <v>19</v>
      </c>
      <c r="B408" s="1" t="n">
        <v>30</v>
      </c>
      <c r="D408" s="28" t="s">
        <v>552</v>
      </c>
      <c r="E408" s="41" t="n">
        <v>2</v>
      </c>
      <c r="F408" s="23" t="n">
        <v>28</v>
      </c>
      <c r="H408" s="4" t="s">
        <v>17</v>
      </c>
      <c r="I408" s="1" t="n">
        <v>100</v>
      </c>
      <c r="J408" s="1" t="n">
        <v>5</v>
      </c>
    </row>
    <row r="409" customFormat="false" ht="12.75" hidden="false" customHeight="false" outlineLevel="0" collapsed="false">
      <c r="A409" s="1" t="s">
        <v>19</v>
      </c>
      <c r="B409" s="1" t="n">
        <v>30</v>
      </c>
      <c r="D409" s="28" t="s">
        <v>553</v>
      </c>
      <c r="E409" s="41" t="n">
        <v>1.5</v>
      </c>
      <c r="F409" s="23" t="n">
        <v>28.5</v>
      </c>
      <c r="H409" s="4" t="s">
        <v>17</v>
      </c>
      <c r="I409" s="1" t="n">
        <v>100</v>
      </c>
      <c r="J409" s="1" t="n">
        <v>5</v>
      </c>
    </row>
    <row r="410" customFormat="false" ht="12.75" hidden="false" customHeight="false" outlineLevel="0" collapsed="false">
      <c r="A410" s="1" t="s">
        <v>19</v>
      </c>
      <c r="B410" s="1" t="n">
        <v>30</v>
      </c>
      <c r="D410" s="46" t="s">
        <v>554</v>
      </c>
      <c r="E410" s="41" t="n">
        <v>1</v>
      </c>
      <c r="F410" s="23" t="n">
        <v>29</v>
      </c>
      <c r="H410" s="4" t="s">
        <v>17</v>
      </c>
      <c r="I410" s="1" t="n">
        <v>100</v>
      </c>
      <c r="J410" s="1" t="n">
        <v>5</v>
      </c>
    </row>
    <row r="411" customFormat="false" ht="12.75" hidden="false" customHeight="false" outlineLevel="0" collapsed="false">
      <c r="A411" s="1" t="s">
        <v>19</v>
      </c>
      <c r="B411" s="1" t="n">
        <v>30</v>
      </c>
      <c r="D411" s="46" t="s">
        <v>555</v>
      </c>
      <c r="E411" s="41" t="n">
        <v>0.75</v>
      </c>
      <c r="F411" s="23" t="n">
        <v>29.25</v>
      </c>
      <c r="H411" s="4" t="s">
        <v>17</v>
      </c>
      <c r="I411" s="1" t="n">
        <v>100</v>
      </c>
      <c r="J411" s="1" t="n">
        <v>5</v>
      </c>
    </row>
    <row r="412" customFormat="false" ht="12.75" hidden="false" customHeight="false" outlineLevel="0" collapsed="false">
      <c r="A412" s="1" t="s">
        <v>15</v>
      </c>
      <c r="B412" s="1" t="n">
        <v>30.5</v>
      </c>
      <c r="D412" s="46" t="s">
        <v>16</v>
      </c>
      <c r="E412" s="41"/>
      <c r="H412" s="4" t="s">
        <v>17</v>
      </c>
      <c r="I412" s="1" t="n">
        <v>100</v>
      </c>
      <c r="J412" s="1" t="n">
        <v>5</v>
      </c>
    </row>
    <row r="413" customFormat="false" ht="12.75" hidden="false" customHeight="false" outlineLevel="0" collapsed="false">
      <c r="A413" s="1" t="s">
        <v>15</v>
      </c>
      <c r="B413" s="1" t="n">
        <v>31</v>
      </c>
      <c r="D413" s="46" t="s">
        <v>16</v>
      </c>
      <c r="E413" s="41"/>
      <c r="H413" s="4" t="s">
        <v>17</v>
      </c>
      <c r="I413" s="1" t="n">
        <v>100</v>
      </c>
      <c r="J413" s="1" t="n">
        <v>5</v>
      </c>
    </row>
    <row r="414" customFormat="false" ht="12.75" hidden="false" customHeight="false" outlineLevel="0" collapsed="false">
      <c r="A414" s="1" t="s">
        <v>17</v>
      </c>
      <c r="B414" s="1" t="n">
        <v>31</v>
      </c>
      <c r="D414" s="46" t="s">
        <v>18</v>
      </c>
      <c r="E414" s="41"/>
      <c r="F414" s="23" t="n">
        <v>35</v>
      </c>
      <c r="H414" s="4" t="s">
        <v>17</v>
      </c>
      <c r="I414" s="1" t="n">
        <v>100</v>
      </c>
      <c r="J414" s="1" t="n">
        <v>5</v>
      </c>
    </row>
    <row r="415" customFormat="false" ht="12.75" hidden="false" customHeight="false" outlineLevel="0" collapsed="false">
      <c r="A415" s="1" t="s">
        <v>15</v>
      </c>
      <c r="B415" s="1" t="n">
        <v>31.5</v>
      </c>
      <c r="D415" s="46" t="s">
        <v>16</v>
      </c>
      <c r="E415" s="41"/>
      <c r="H415" s="4" t="s">
        <v>17</v>
      </c>
      <c r="I415" s="1" t="n">
        <v>100</v>
      </c>
      <c r="J415" s="1" t="n">
        <v>5</v>
      </c>
    </row>
    <row r="416" customFormat="false" ht="12.75" hidden="false" customHeight="false" outlineLevel="0" collapsed="false">
      <c r="A416" s="1" t="s">
        <v>15</v>
      </c>
      <c r="B416" s="1" t="n">
        <v>32</v>
      </c>
      <c r="D416" s="46" t="s">
        <v>16</v>
      </c>
      <c r="E416" s="41"/>
      <c r="H416" s="4" t="s">
        <v>17</v>
      </c>
      <c r="I416" s="1" t="n">
        <v>100</v>
      </c>
      <c r="J416" s="1" t="n">
        <v>5</v>
      </c>
    </row>
    <row r="417" customFormat="false" ht="12.75" hidden="false" customHeight="false" outlineLevel="0" collapsed="false">
      <c r="A417" s="0" t="s">
        <v>17</v>
      </c>
      <c r="B417" s="1" t="n">
        <v>32</v>
      </c>
      <c r="D417" s="46" t="s">
        <v>18</v>
      </c>
      <c r="E417" s="41"/>
      <c r="F417" s="23" t="n">
        <v>35</v>
      </c>
      <c r="H417" s="4" t="s">
        <v>17</v>
      </c>
      <c r="I417" s="1" t="n">
        <v>100</v>
      </c>
      <c r="J417" s="1" t="n">
        <v>5</v>
      </c>
    </row>
    <row r="418" customFormat="false" ht="12.75" hidden="false" customHeight="false" outlineLevel="0" collapsed="false">
      <c r="A418" s="1" t="s">
        <v>19</v>
      </c>
      <c r="B418" s="1" t="n">
        <v>32</v>
      </c>
      <c r="D418" s="46" t="s">
        <v>556</v>
      </c>
      <c r="E418" s="41" t="n">
        <v>2</v>
      </c>
      <c r="F418" s="23" t="n">
        <v>30</v>
      </c>
      <c r="H418" s="4" t="s">
        <v>17</v>
      </c>
      <c r="I418" s="1" t="n">
        <v>100</v>
      </c>
      <c r="J418" s="1" t="n">
        <v>5</v>
      </c>
    </row>
    <row r="419" customFormat="false" ht="12.75" hidden="false" customHeight="false" outlineLevel="0" collapsed="false">
      <c r="A419" s="1" t="s">
        <v>19</v>
      </c>
      <c r="B419" s="1" t="n">
        <v>32</v>
      </c>
      <c r="D419" s="46" t="s">
        <v>557</v>
      </c>
      <c r="E419" s="41" t="n">
        <v>1.5</v>
      </c>
      <c r="F419" s="23" t="n">
        <v>30.5</v>
      </c>
      <c r="H419" s="4" t="s">
        <v>17</v>
      </c>
      <c r="I419" s="1" t="n">
        <v>100</v>
      </c>
      <c r="J419" s="1" t="n">
        <v>5</v>
      </c>
    </row>
    <row r="420" customFormat="false" ht="12.75" hidden="false" customHeight="false" outlineLevel="0" collapsed="false">
      <c r="A420" s="1" t="s">
        <v>15</v>
      </c>
      <c r="B420" s="1" t="n">
        <v>32.25</v>
      </c>
      <c r="D420" s="46" t="s">
        <v>16</v>
      </c>
      <c r="E420" s="41"/>
      <c r="H420" s="4" t="s">
        <v>17</v>
      </c>
      <c r="I420" s="1" t="n">
        <v>100</v>
      </c>
      <c r="J420" s="1" t="n">
        <v>5</v>
      </c>
    </row>
    <row r="421" customFormat="false" ht="12.75" hidden="false" customHeight="false" outlineLevel="0" collapsed="false">
      <c r="A421" s="1" t="s">
        <v>15</v>
      </c>
      <c r="B421" s="1" t="n">
        <v>32.5</v>
      </c>
      <c r="D421" s="46" t="s">
        <v>16</v>
      </c>
      <c r="E421" s="41"/>
      <c r="H421" s="4" t="s">
        <v>17</v>
      </c>
      <c r="I421" s="1" t="n">
        <v>100</v>
      </c>
      <c r="J421" s="1" t="n">
        <v>5</v>
      </c>
    </row>
    <row r="422" customFormat="false" ht="12.75" hidden="false" customHeight="false" outlineLevel="0" collapsed="false">
      <c r="A422" s="1" t="s">
        <v>17</v>
      </c>
      <c r="B422" s="1" t="n">
        <v>32.5</v>
      </c>
      <c r="D422" s="46" t="s">
        <v>18</v>
      </c>
      <c r="E422" s="41"/>
      <c r="F422" s="23" t="n">
        <v>35</v>
      </c>
      <c r="H422" s="4" t="s">
        <v>17</v>
      </c>
      <c r="I422" s="1" t="n">
        <v>100</v>
      </c>
      <c r="J422" s="1" t="n">
        <v>5</v>
      </c>
    </row>
    <row r="423" customFormat="false" ht="12.75" hidden="false" customHeight="false" outlineLevel="0" collapsed="false">
      <c r="A423" s="1" t="s">
        <v>15</v>
      </c>
      <c r="B423" s="1" t="n">
        <v>33</v>
      </c>
      <c r="D423" s="46" t="s">
        <v>16</v>
      </c>
      <c r="E423" s="41"/>
      <c r="H423" s="4" t="s">
        <v>17</v>
      </c>
      <c r="I423" s="1" t="n">
        <v>100</v>
      </c>
      <c r="J423" s="1" t="n">
        <v>5</v>
      </c>
    </row>
    <row r="424" customFormat="false" ht="12.75" hidden="false" customHeight="false" outlineLevel="0" collapsed="false">
      <c r="A424" s="1" t="s">
        <v>17</v>
      </c>
      <c r="B424" s="1" t="n">
        <v>33</v>
      </c>
      <c r="D424" s="46" t="s">
        <v>18</v>
      </c>
      <c r="E424" s="41"/>
      <c r="F424" s="23" t="n">
        <v>35</v>
      </c>
      <c r="H424" s="4" t="s">
        <v>17</v>
      </c>
      <c r="I424" s="1" t="n">
        <v>100</v>
      </c>
      <c r="J424" s="1" t="n">
        <v>5</v>
      </c>
    </row>
    <row r="425" customFormat="false" ht="12.75" hidden="false" customHeight="false" outlineLevel="0" collapsed="false">
      <c r="A425" s="1" t="s">
        <v>19</v>
      </c>
      <c r="B425" s="1" t="n">
        <v>33</v>
      </c>
      <c r="D425" s="46" t="s">
        <v>558</v>
      </c>
      <c r="E425" s="41" t="n">
        <v>3.5</v>
      </c>
      <c r="F425" s="23" t="n">
        <v>29.5</v>
      </c>
      <c r="H425" s="4" t="s">
        <v>17</v>
      </c>
      <c r="I425" s="1" t="n">
        <v>100</v>
      </c>
      <c r="J425" s="1" t="n">
        <v>5</v>
      </c>
    </row>
    <row r="426" customFormat="false" ht="12.75" hidden="false" customHeight="false" outlineLevel="0" collapsed="false">
      <c r="A426" s="1" t="s">
        <v>19</v>
      </c>
      <c r="B426" s="1" t="n">
        <v>33</v>
      </c>
      <c r="D426" s="46" t="s">
        <v>559</v>
      </c>
      <c r="E426" s="41" t="n">
        <v>3</v>
      </c>
      <c r="F426" s="23" t="n">
        <v>30</v>
      </c>
      <c r="H426" s="4" t="s">
        <v>17</v>
      </c>
      <c r="I426" s="1" t="n">
        <v>100</v>
      </c>
      <c r="J426" s="1" t="n">
        <v>5</v>
      </c>
    </row>
    <row r="427" customFormat="false" ht="12.75" hidden="false" customHeight="false" outlineLevel="0" collapsed="false">
      <c r="A427" s="1" t="s">
        <v>19</v>
      </c>
      <c r="B427" s="1" t="n">
        <v>33</v>
      </c>
      <c r="D427" s="28" t="s">
        <v>560</v>
      </c>
      <c r="E427" s="41" t="n">
        <v>2</v>
      </c>
      <c r="F427" s="23" t="n">
        <v>31</v>
      </c>
      <c r="H427" s="4" t="s">
        <v>17</v>
      </c>
      <c r="I427" s="1" t="n">
        <v>100</v>
      </c>
      <c r="J427" s="1" t="n">
        <v>5</v>
      </c>
    </row>
    <row r="428" customFormat="false" ht="12.75" hidden="false" customHeight="false" outlineLevel="0" collapsed="false">
      <c r="A428" s="1" t="s">
        <v>19</v>
      </c>
      <c r="B428" s="1" t="n">
        <v>33</v>
      </c>
      <c r="D428" s="46" t="s">
        <v>561</v>
      </c>
      <c r="E428" s="41" t="n">
        <v>1.5</v>
      </c>
      <c r="F428" s="23" t="n">
        <v>31.5</v>
      </c>
      <c r="H428" s="4" t="s">
        <v>17</v>
      </c>
      <c r="I428" s="1" t="n">
        <v>100</v>
      </c>
      <c r="J428" s="1" t="n">
        <v>5</v>
      </c>
    </row>
    <row r="429" customFormat="false" ht="12.75" hidden="false" customHeight="false" outlineLevel="0" collapsed="false">
      <c r="A429" s="1" t="s">
        <v>19</v>
      </c>
      <c r="B429" s="1" t="n">
        <v>33</v>
      </c>
      <c r="D429" s="46" t="s">
        <v>562</v>
      </c>
      <c r="E429" s="41" t="n">
        <v>1</v>
      </c>
      <c r="F429" s="23" t="n">
        <v>32</v>
      </c>
      <c r="H429" s="4" t="s">
        <v>17</v>
      </c>
      <c r="I429" s="1" t="n">
        <v>100</v>
      </c>
      <c r="J429" s="1" t="n">
        <v>5</v>
      </c>
    </row>
    <row r="430" customFormat="false" ht="12.75" hidden="false" customHeight="false" outlineLevel="0" collapsed="false">
      <c r="A430" s="1" t="s">
        <v>19</v>
      </c>
      <c r="B430" s="1" t="n">
        <v>33</v>
      </c>
      <c r="D430" s="46" t="s">
        <v>563</v>
      </c>
      <c r="E430" s="41" t="n">
        <v>0.75</v>
      </c>
      <c r="F430" s="23" t="n">
        <v>32.25</v>
      </c>
      <c r="H430" s="4" t="s">
        <v>17</v>
      </c>
      <c r="I430" s="1" t="n">
        <v>100</v>
      </c>
      <c r="J430" s="1" t="n">
        <v>5</v>
      </c>
    </row>
    <row r="431" customFormat="false" ht="12.75" hidden="false" customHeight="false" outlineLevel="0" collapsed="false">
      <c r="A431" s="1" t="s">
        <v>15</v>
      </c>
      <c r="B431" s="1" t="n">
        <v>33.5</v>
      </c>
      <c r="D431" s="46" t="s">
        <v>16</v>
      </c>
      <c r="E431" s="41"/>
      <c r="H431" s="4" t="s">
        <v>17</v>
      </c>
      <c r="I431" s="1" t="n">
        <v>100</v>
      </c>
      <c r="J431" s="1" t="n">
        <v>5</v>
      </c>
    </row>
    <row r="432" customFormat="false" ht="12.75" hidden="false" customHeight="false" outlineLevel="0" collapsed="false">
      <c r="A432" s="1" t="s">
        <v>15</v>
      </c>
      <c r="B432" s="1" t="n">
        <v>34</v>
      </c>
      <c r="D432" s="46" t="s">
        <v>16</v>
      </c>
      <c r="E432" s="41"/>
      <c r="H432" s="4" t="s">
        <v>17</v>
      </c>
      <c r="I432" s="1" t="n">
        <v>100</v>
      </c>
      <c r="J432" s="1" t="n">
        <v>5</v>
      </c>
    </row>
    <row r="433" customFormat="false" ht="12.75" hidden="false" customHeight="false" outlineLevel="0" collapsed="false">
      <c r="A433" s="1" t="s">
        <v>17</v>
      </c>
      <c r="B433" s="1" t="n">
        <v>34</v>
      </c>
      <c r="D433" s="46" t="s">
        <v>18</v>
      </c>
      <c r="E433" s="41"/>
      <c r="F433" s="23" t="n">
        <v>35</v>
      </c>
      <c r="H433" s="4" t="s">
        <v>17</v>
      </c>
      <c r="I433" s="1" t="n">
        <v>100</v>
      </c>
      <c r="J433" s="1" t="n">
        <v>5</v>
      </c>
    </row>
    <row r="434" customFormat="false" ht="12.75" hidden="false" customHeight="false" outlineLevel="0" collapsed="false">
      <c r="A434" s="1" t="s">
        <v>15</v>
      </c>
      <c r="B434" s="1" t="n">
        <v>34.5</v>
      </c>
      <c r="D434" s="46" t="s">
        <v>16</v>
      </c>
      <c r="E434" s="41"/>
      <c r="H434" s="4" t="s">
        <v>17</v>
      </c>
      <c r="I434" s="1" t="n">
        <v>100</v>
      </c>
      <c r="J434" s="1" t="n">
        <v>5</v>
      </c>
    </row>
    <row r="435" customFormat="false" ht="12.75" hidden="false" customHeight="false" outlineLevel="0" collapsed="false">
      <c r="A435" s="1" t="s">
        <v>15</v>
      </c>
      <c r="B435" s="1" t="n">
        <v>35</v>
      </c>
      <c r="D435" s="46" t="s">
        <v>16</v>
      </c>
      <c r="E435" s="41"/>
      <c r="H435" s="4" t="s">
        <v>17</v>
      </c>
      <c r="I435" s="1" t="n">
        <v>100</v>
      </c>
      <c r="J435" s="1" t="n">
        <v>5</v>
      </c>
    </row>
    <row r="436" customFormat="false" ht="12.75" hidden="false" customHeight="false" outlineLevel="0" collapsed="false">
      <c r="A436" s="1" t="s">
        <v>17</v>
      </c>
      <c r="B436" s="1" t="n">
        <v>35</v>
      </c>
      <c r="D436" s="46" t="s">
        <v>18</v>
      </c>
      <c r="E436" s="41"/>
      <c r="F436" s="23" t="n">
        <v>40</v>
      </c>
      <c r="H436" s="4" t="s">
        <v>17</v>
      </c>
      <c r="I436" s="1" t="n">
        <v>100</v>
      </c>
      <c r="J436" s="1" t="n">
        <v>5</v>
      </c>
    </row>
    <row r="437" customFormat="false" ht="12.75" hidden="false" customHeight="false" outlineLevel="0" collapsed="false">
      <c r="A437" s="1" t="s">
        <v>69</v>
      </c>
      <c r="B437" s="1" t="n">
        <v>35</v>
      </c>
      <c r="D437" s="46" t="s">
        <v>70</v>
      </c>
      <c r="E437" s="41"/>
      <c r="F437" s="23" t="n">
        <v>33.5</v>
      </c>
      <c r="H437" s="4" t="s">
        <v>17</v>
      </c>
      <c r="I437" s="1" t="n">
        <v>100</v>
      </c>
      <c r="J437" s="1" t="n">
        <v>5</v>
      </c>
    </row>
    <row r="438" customFormat="false" ht="12.75" hidden="false" customHeight="false" outlineLevel="0" collapsed="false">
      <c r="A438" s="1" t="s">
        <v>71</v>
      </c>
      <c r="B438" s="1" t="n">
        <v>35</v>
      </c>
      <c r="D438" s="46" t="s">
        <v>72</v>
      </c>
      <c r="E438" s="41"/>
      <c r="H438" s="4" t="s">
        <v>17</v>
      </c>
      <c r="I438" s="1" t="n">
        <v>100</v>
      </c>
      <c r="J438" s="1" t="n">
        <v>5</v>
      </c>
    </row>
    <row r="439" customFormat="false" ht="12.75" hidden="false" customHeight="false" outlineLevel="0" collapsed="false">
      <c r="A439" s="1" t="s">
        <v>19</v>
      </c>
      <c r="B439" s="1" t="n">
        <v>35</v>
      </c>
      <c r="D439" s="28" t="s">
        <v>564</v>
      </c>
      <c r="E439" s="41" t="n">
        <v>1.5</v>
      </c>
      <c r="F439" s="23" t="n">
        <v>33.5</v>
      </c>
      <c r="H439" s="4" t="s">
        <v>17</v>
      </c>
      <c r="I439" s="1" t="n">
        <v>100</v>
      </c>
      <c r="J439" s="1" t="n">
        <v>5</v>
      </c>
    </row>
    <row r="440" customFormat="false" ht="12.75" hidden="false" customHeight="false" outlineLevel="0" collapsed="false">
      <c r="A440" s="1" t="s">
        <v>15</v>
      </c>
      <c r="B440" s="1" t="n">
        <v>35.5</v>
      </c>
      <c r="D440" s="28" t="s">
        <v>16</v>
      </c>
      <c r="E440" s="41"/>
      <c r="H440" s="4" t="s">
        <v>17</v>
      </c>
      <c r="I440" s="1" t="n">
        <v>100</v>
      </c>
      <c r="J440" s="1" t="n">
        <v>5</v>
      </c>
    </row>
    <row r="441" customFormat="false" ht="12.75" hidden="false" customHeight="false" outlineLevel="0" collapsed="false">
      <c r="A441" s="1" t="s">
        <v>15</v>
      </c>
      <c r="B441" s="1" t="n">
        <v>36</v>
      </c>
      <c r="D441" s="28" t="s">
        <v>16</v>
      </c>
      <c r="E441" s="41"/>
      <c r="H441" s="4" t="s">
        <v>17</v>
      </c>
      <c r="I441" s="1" t="n">
        <v>100</v>
      </c>
      <c r="J441" s="1" t="n">
        <v>5</v>
      </c>
    </row>
    <row r="442" customFormat="false" ht="12.75" hidden="false" customHeight="false" outlineLevel="0" collapsed="false">
      <c r="A442" s="0" t="s">
        <v>17</v>
      </c>
      <c r="B442" s="1" t="n">
        <v>36</v>
      </c>
      <c r="D442" s="28" t="s">
        <v>18</v>
      </c>
      <c r="E442" s="41"/>
      <c r="F442" s="23" t="n">
        <v>40</v>
      </c>
      <c r="H442" s="4" t="s">
        <v>17</v>
      </c>
      <c r="I442" s="1" t="n">
        <v>100</v>
      </c>
      <c r="J442" s="1" t="n">
        <v>5</v>
      </c>
    </row>
    <row r="443" customFormat="false" ht="12.75" hidden="false" customHeight="false" outlineLevel="0" collapsed="false">
      <c r="A443" s="1" t="s">
        <v>19</v>
      </c>
      <c r="B443" s="1" t="n">
        <v>36</v>
      </c>
      <c r="D443" s="28" t="s">
        <v>565</v>
      </c>
      <c r="E443" s="41" t="n">
        <v>4</v>
      </c>
      <c r="F443" s="23" t="n">
        <v>32</v>
      </c>
      <c r="H443" s="4" t="s">
        <v>17</v>
      </c>
      <c r="I443" s="1" t="n">
        <v>100</v>
      </c>
      <c r="J443" s="1" t="n">
        <v>5</v>
      </c>
    </row>
    <row r="444" customFormat="false" ht="12.75" hidden="false" customHeight="false" outlineLevel="0" collapsed="false">
      <c r="A444" s="1" t="s">
        <v>19</v>
      </c>
      <c r="B444" s="1" t="n">
        <v>36</v>
      </c>
      <c r="D444" s="46" t="s">
        <v>566</v>
      </c>
      <c r="E444" s="41" t="n">
        <v>3</v>
      </c>
      <c r="F444" s="23" t="n">
        <v>33</v>
      </c>
      <c r="H444" s="4" t="s">
        <v>17</v>
      </c>
      <c r="I444" s="1" t="n">
        <v>100</v>
      </c>
      <c r="J444" s="1" t="n">
        <v>5</v>
      </c>
    </row>
    <row r="445" customFormat="false" ht="12.75" hidden="false" customHeight="false" outlineLevel="0" collapsed="false">
      <c r="A445" s="1" t="s">
        <v>19</v>
      </c>
      <c r="B445" s="1" t="n">
        <v>36</v>
      </c>
      <c r="D445" s="28" t="s">
        <v>567</v>
      </c>
      <c r="E445" s="41" t="n">
        <v>2</v>
      </c>
      <c r="F445" s="23" t="n">
        <v>34</v>
      </c>
      <c r="H445" s="4" t="s">
        <v>17</v>
      </c>
      <c r="I445" s="1" t="n">
        <v>100</v>
      </c>
      <c r="J445" s="1" t="n">
        <v>5</v>
      </c>
    </row>
    <row r="446" customFormat="false" ht="12.75" hidden="false" customHeight="false" outlineLevel="0" collapsed="false">
      <c r="A446" s="1" t="s">
        <v>19</v>
      </c>
      <c r="B446" s="1" t="n">
        <v>36</v>
      </c>
      <c r="D446" s="46" t="s">
        <v>568</v>
      </c>
      <c r="E446" s="41" t="n">
        <v>1.5</v>
      </c>
      <c r="F446" s="23" t="n">
        <v>34.5</v>
      </c>
      <c r="H446" s="4" t="s">
        <v>17</v>
      </c>
      <c r="I446" s="1" t="n">
        <v>100</v>
      </c>
      <c r="J446" s="1" t="n">
        <v>5</v>
      </c>
    </row>
    <row r="447" customFormat="false" ht="12.75" hidden="false" customHeight="false" outlineLevel="0" collapsed="false">
      <c r="A447" s="1" t="s">
        <v>19</v>
      </c>
      <c r="B447" s="1" t="n">
        <v>36</v>
      </c>
      <c r="D447" s="46" t="s">
        <v>569</v>
      </c>
      <c r="E447" s="41" t="n">
        <v>1</v>
      </c>
      <c r="F447" s="23" t="n">
        <v>35</v>
      </c>
      <c r="H447" s="4" t="s">
        <v>17</v>
      </c>
      <c r="I447" s="1" t="n">
        <v>100</v>
      </c>
      <c r="J447" s="1" t="n">
        <v>5</v>
      </c>
    </row>
    <row r="448" customFormat="false" ht="12.75" hidden="false" customHeight="false" outlineLevel="0" collapsed="false">
      <c r="A448" s="1" t="s">
        <v>15</v>
      </c>
      <c r="B448" s="1" t="n">
        <v>36.5</v>
      </c>
      <c r="D448" s="46" t="s">
        <v>16</v>
      </c>
      <c r="E448" s="41"/>
      <c r="H448" s="4" t="s">
        <v>17</v>
      </c>
      <c r="I448" s="1" t="n">
        <v>100</v>
      </c>
      <c r="J448" s="1" t="n">
        <v>5</v>
      </c>
    </row>
    <row r="449" customFormat="false" ht="12.75" hidden="false" customHeight="false" outlineLevel="0" collapsed="false">
      <c r="A449" s="1" t="s">
        <v>15</v>
      </c>
      <c r="B449" s="1" t="n">
        <v>37</v>
      </c>
      <c r="D449" s="46" t="s">
        <v>16</v>
      </c>
      <c r="E449" s="41"/>
      <c r="H449" s="4" t="s">
        <v>17</v>
      </c>
      <c r="I449" s="1" t="n">
        <v>100</v>
      </c>
      <c r="J449" s="1" t="n">
        <v>5</v>
      </c>
    </row>
    <row r="450" customFormat="false" ht="12.75" hidden="false" customHeight="false" outlineLevel="0" collapsed="false">
      <c r="A450" s="1" t="s">
        <v>17</v>
      </c>
      <c r="B450" s="1" t="n">
        <v>37</v>
      </c>
      <c r="D450" s="46" t="s">
        <v>18</v>
      </c>
      <c r="E450" s="41"/>
      <c r="F450" s="23" t="n">
        <v>40</v>
      </c>
      <c r="H450" s="4" t="s">
        <v>17</v>
      </c>
      <c r="I450" s="1" t="n">
        <v>100</v>
      </c>
      <c r="J450" s="1" t="n">
        <v>5</v>
      </c>
    </row>
    <row r="451" customFormat="false" ht="12.75" hidden="false" customHeight="false" outlineLevel="0" collapsed="false">
      <c r="A451" s="1" t="s">
        <v>15</v>
      </c>
      <c r="B451" s="1" t="n">
        <v>37.5</v>
      </c>
      <c r="D451" s="46" t="s">
        <v>16</v>
      </c>
      <c r="E451" s="41"/>
      <c r="H451" s="4" t="s">
        <v>17</v>
      </c>
      <c r="I451" s="1" t="n">
        <v>100</v>
      </c>
      <c r="J451" s="1" t="n">
        <v>5</v>
      </c>
    </row>
    <row r="452" customFormat="false" ht="12.75" hidden="false" customHeight="false" outlineLevel="0" collapsed="false">
      <c r="A452" s="1" t="s">
        <v>15</v>
      </c>
      <c r="B452" s="1" t="n">
        <v>38</v>
      </c>
      <c r="D452" s="46" t="s">
        <v>16</v>
      </c>
      <c r="E452" s="41"/>
      <c r="H452" s="4" t="s">
        <v>17</v>
      </c>
      <c r="I452" s="1" t="n">
        <v>100</v>
      </c>
      <c r="J452" s="1" t="n">
        <v>5</v>
      </c>
    </row>
    <row r="453" customFormat="false" ht="12.75" hidden="false" customHeight="false" outlineLevel="0" collapsed="false">
      <c r="A453" s="1" t="s">
        <v>17</v>
      </c>
      <c r="B453" s="1" t="n">
        <v>38</v>
      </c>
      <c r="D453" s="46" t="s">
        <v>18</v>
      </c>
      <c r="E453" s="41"/>
      <c r="F453" s="23" t="n">
        <v>40</v>
      </c>
      <c r="H453" s="4" t="s">
        <v>17</v>
      </c>
      <c r="I453" s="1" t="n">
        <v>100</v>
      </c>
      <c r="J453" s="1" t="n">
        <v>5</v>
      </c>
    </row>
    <row r="454" customFormat="false" ht="12.75" hidden="false" customHeight="false" outlineLevel="0" collapsed="false">
      <c r="A454" s="1" t="s">
        <v>19</v>
      </c>
      <c r="B454" s="1" t="n">
        <v>38</v>
      </c>
      <c r="D454" s="46" t="s">
        <v>570</v>
      </c>
      <c r="E454" s="41" t="n">
        <v>1.5</v>
      </c>
      <c r="F454" s="23" t="n">
        <v>36.5</v>
      </c>
      <c r="H454" s="4" t="s">
        <v>17</v>
      </c>
      <c r="I454" s="1" t="n">
        <v>100</v>
      </c>
      <c r="J454" s="1" t="n">
        <v>5</v>
      </c>
    </row>
    <row r="455" customFormat="false" ht="12.75" hidden="false" customHeight="false" outlineLevel="0" collapsed="false">
      <c r="A455" s="0" t="s">
        <v>15</v>
      </c>
      <c r="B455" s="1" t="n">
        <v>38.5</v>
      </c>
      <c r="D455" s="46" t="s">
        <v>16</v>
      </c>
      <c r="E455" s="41"/>
      <c r="H455" s="4" t="s">
        <v>17</v>
      </c>
      <c r="I455" s="1" t="n">
        <v>100</v>
      </c>
      <c r="J455" s="1" t="n">
        <v>5</v>
      </c>
    </row>
    <row r="456" customFormat="false" ht="12.75" hidden="false" customHeight="false" outlineLevel="0" collapsed="false">
      <c r="A456" s="0" t="s">
        <v>15</v>
      </c>
      <c r="B456" s="1" t="n">
        <v>39</v>
      </c>
      <c r="D456" s="46" t="s">
        <v>16</v>
      </c>
      <c r="E456" s="41"/>
      <c r="H456" s="4" t="s">
        <v>17</v>
      </c>
      <c r="I456" s="1" t="n">
        <v>100</v>
      </c>
      <c r="J456" s="1" t="n">
        <v>5</v>
      </c>
    </row>
    <row r="457" customFormat="false" ht="12.75" hidden="false" customHeight="false" outlineLevel="0" collapsed="false">
      <c r="A457" s="0" t="s">
        <v>17</v>
      </c>
      <c r="B457" s="1" t="n">
        <v>39</v>
      </c>
      <c r="D457" s="46" t="s">
        <v>18</v>
      </c>
      <c r="E457" s="41"/>
      <c r="F457" s="23" t="n">
        <v>40</v>
      </c>
      <c r="H457" s="4" t="s">
        <v>17</v>
      </c>
      <c r="I457" s="1" t="n">
        <v>100</v>
      </c>
      <c r="J457" s="1" t="n">
        <v>5</v>
      </c>
    </row>
    <row r="458" customFormat="false" ht="12.75" hidden="false" customHeight="false" outlineLevel="0" collapsed="false">
      <c r="A458" s="1" t="s">
        <v>19</v>
      </c>
      <c r="B458" s="1" t="n">
        <v>39</v>
      </c>
      <c r="D458" s="46" t="s">
        <v>571</v>
      </c>
      <c r="E458" s="41" t="n">
        <v>4</v>
      </c>
      <c r="F458" s="23" t="n">
        <v>35</v>
      </c>
      <c r="H458" s="4" t="s">
        <v>17</v>
      </c>
      <c r="I458" s="1" t="n">
        <v>100</v>
      </c>
      <c r="J458" s="1" t="n">
        <v>5</v>
      </c>
    </row>
    <row r="459" customFormat="false" ht="12.75" hidden="false" customHeight="false" outlineLevel="0" collapsed="false">
      <c r="A459" s="1" t="s">
        <v>19</v>
      </c>
      <c r="B459" s="1" t="n">
        <v>39</v>
      </c>
      <c r="D459" s="46" t="s">
        <v>572</v>
      </c>
      <c r="E459" s="41" t="n">
        <v>3</v>
      </c>
      <c r="F459" s="23" t="n">
        <v>36</v>
      </c>
      <c r="H459" s="4" t="s">
        <v>17</v>
      </c>
      <c r="I459" s="1" t="n">
        <v>100</v>
      </c>
      <c r="J459" s="1" t="n">
        <v>5</v>
      </c>
    </row>
    <row r="460" customFormat="false" ht="12.75" hidden="false" customHeight="false" outlineLevel="0" collapsed="false">
      <c r="A460" s="1" t="s">
        <v>19</v>
      </c>
      <c r="B460" s="1" t="n">
        <v>39</v>
      </c>
      <c r="D460" s="28" t="s">
        <v>573</v>
      </c>
      <c r="E460" s="41" t="n">
        <v>2</v>
      </c>
      <c r="F460" s="23" t="n">
        <v>37</v>
      </c>
      <c r="H460" s="4" t="s">
        <v>17</v>
      </c>
      <c r="I460" s="1" t="n">
        <v>100</v>
      </c>
      <c r="J460" s="1" t="n">
        <v>5</v>
      </c>
    </row>
    <row r="461" customFormat="false" ht="12.75" hidden="false" customHeight="false" outlineLevel="0" collapsed="false">
      <c r="A461" s="1" t="s">
        <v>19</v>
      </c>
      <c r="B461" s="1" t="n">
        <v>39</v>
      </c>
      <c r="D461" s="46" t="s">
        <v>574</v>
      </c>
      <c r="E461" s="41" t="n">
        <v>1.5</v>
      </c>
      <c r="F461" s="23" t="n">
        <v>37.5</v>
      </c>
      <c r="H461" s="4" t="s">
        <v>17</v>
      </c>
      <c r="I461" s="1" t="n">
        <v>100</v>
      </c>
      <c r="J461" s="1" t="n">
        <v>5</v>
      </c>
    </row>
    <row r="462" customFormat="false" ht="12.75" hidden="false" customHeight="false" outlineLevel="0" collapsed="false">
      <c r="A462" s="1" t="s">
        <v>19</v>
      </c>
      <c r="B462" s="1" t="n">
        <v>39</v>
      </c>
      <c r="D462" s="46" t="s">
        <v>575</v>
      </c>
      <c r="E462" s="41" t="n">
        <v>1</v>
      </c>
      <c r="F462" s="23" t="n">
        <v>38</v>
      </c>
      <c r="H462" s="4" t="s">
        <v>17</v>
      </c>
      <c r="I462" s="1" t="n">
        <v>100</v>
      </c>
      <c r="J462" s="1" t="n">
        <v>5</v>
      </c>
    </row>
    <row r="463" customFormat="false" ht="12.75" hidden="false" customHeight="false" outlineLevel="0" collapsed="false">
      <c r="A463" s="1" t="s">
        <v>15</v>
      </c>
      <c r="B463" s="1" t="n">
        <v>40</v>
      </c>
      <c r="D463" s="46" t="s">
        <v>16</v>
      </c>
      <c r="E463" s="41"/>
      <c r="H463" s="4" t="s">
        <v>17</v>
      </c>
      <c r="I463" s="1" t="n">
        <v>100</v>
      </c>
      <c r="J463" s="1" t="n">
        <v>5</v>
      </c>
    </row>
    <row r="464" customFormat="false" ht="12.75" hidden="false" customHeight="false" outlineLevel="0" collapsed="false">
      <c r="A464" s="1" t="s">
        <v>17</v>
      </c>
      <c r="B464" s="1" t="n">
        <v>40</v>
      </c>
      <c r="D464" s="46" t="s">
        <v>18</v>
      </c>
      <c r="E464" s="41"/>
      <c r="F464" s="23" t="n">
        <v>45</v>
      </c>
      <c r="H464" s="4" t="s">
        <v>17</v>
      </c>
      <c r="I464" s="1" t="n">
        <v>100</v>
      </c>
      <c r="J464" s="1" t="n">
        <v>5</v>
      </c>
    </row>
    <row r="465" customFormat="false" ht="12.75" hidden="false" customHeight="false" outlineLevel="0" collapsed="false">
      <c r="A465" s="1" t="s">
        <v>69</v>
      </c>
      <c r="B465" s="1" t="n">
        <v>40</v>
      </c>
      <c r="D465" s="46" t="s">
        <v>70</v>
      </c>
      <c r="E465" s="41"/>
      <c r="F465" s="23" t="n">
        <v>38</v>
      </c>
      <c r="H465" s="4" t="s">
        <v>17</v>
      </c>
      <c r="I465" s="1" t="n">
        <v>100</v>
      </c>
      <c r="J465" s="1" t="n">
        <v>5</v>
      </c>
    </row>
    <row r="466" customFormat="false" ht="12.75" hidden="false" customHeight="false" outlineLevel="0" collapsed="false">
      <c r="A466" s="1" t="s">
        <v>71</v>
      </c>
      <c r="B466" s="1" t="n">
        <v>40</v>
      </c>
      <c r="D466" s="46" t="s">
        <v>72</v>
      </c>
      <c r="E466" s="41"/>
      <c r="H466" s="4" t="s">
        <v>17</v>
      </c>
      <c r="I466" s="1" t="n">
        <v>100</v>
      </c>
      <c r="J466" s="1" t="n">
        <v>5</v>
      </c>
    </row>
    <row r="467" customFormat="false" ht="12.75" hidden="false" customHeight="false" outlineLevel="0" collapsed="false">
      <c r="A467" s="1" t="s">
        <v>19</v>
      </c>
      <c r="B467" s="1" t="n">
        <v>40</v>
      </c>
      <c r="D467" s="46" t="s">
        <v>576</v>
      </c>
      <c r="E467" s="41" t="n">
        <v>3</v>
      </c>
      <c r="F467" s="23" t="n">
        <v>37</v>
      </c>
      <c r="H467" s="4" t="s">
        <v>17</v>
      </c>
      <c r="I467" s="1" t="n">
        <v>100</v>
      </c>
      <c r="J467" s="1" t="n">
        <v>5</v>
      </c>
    </row>
    <row r="468" customFormat="false" ht="12.75" hidden="false" customHeight="false" outlineLevel="0" collapsed="false">
      <c r="A468" s="1" t="s">
        <v>19</v>
      </c>
      <c r="B468" s="1" t="n">
        <v>40</v>
      </c>
      <c r="D468" s="46" t="s">
        <v>577</v>
      </c>
      <c r="E468" s="41" t="n">
        <v>2.5</v>
      </c>
      <c r="F468" s="23" t="n">
        <v>37.5</v>
      </c>
      <c r="H468" s="4" t="s">
        <v>17</v>
      </c>
      <c r="I468" s="1" t="n">
        <v>100</v>
      </c>
      <c r="J468" s="1" t="n">
        <v>5</v>
      </c>
    </row>
    <row r="469" customFormat="false" ht="12.75" hidden="false" customHeight="false" outlineLevel="0" collapsed="false">
      <c r="A469" s="1" t="s">
        <v>19</v>
      </c>
      <c r="B469" s="1" t="n">
        <v>40</v>
      </c>
      <c r="D469" s="46" t="s">
        <v>578</v>
      </c>
      <c r="E469" s="41" t="n">
        <v>2</v>
      </c>
      <c r="F469" s="23" t="n">
        <v>38</v>
      </c>
      <c r="H469" s="4" t="s">
        <v>17</v>
      </c>
      <c r="I469" s="1" t="n">
        <v>100</v>
      </c>
      <c r="J469" s="1" t="n">
        <v>5</v>
      </c>
    </row>
    <row r="470" customFormat="false" ht="12.75" hidden="false" customHeight="false" outlineLevel="0" collapsed="false">
      <c r="A470" s="1" t="s">
        <v>19</v>
      </c>
      <c r="B470" s="1" t="n">
        <v>40</v>
      </c>
      <c r="D470" s="28" t="s">
        <v>579</v>
      </c>
      <c r="E470" s="41" t="n">
        <v>1.5</v>
      </c>
      <c r="F470" s="23" t="n">
        <v>38.5</v>
      </c>
      <c r="H470" s="4" t="s">
        <v>17</v>
      </c>
      <c r="I470" s="1" t="n">
        <v>100</v>
      </c>
      <c r="J470" s="1" t="n">
        <v>5</v>
      </c>
    </row>
    <row r="471" customFormat="false" ht="12.75" hidden="false" customHeight="false" outlineLevel="0" collapsed="false">
      <c r="A471" s="1" t="s">
        <v>15</v>
      </c>
      <c r="B471" s="1" t="n">
        <v>40.5</v>
      </c>
      <c r="D471" s="28" t="s">
        <v>16</v>
      </c>
      <c r="E471" s="41"/>
      <c r="H471" s="4" t="s">
        <v>17</v>
      </c>
      <c r="I471" s="1" t="n">
        <v>100</v>
      </c>
      <c r="J471" s="1" t="n">
        <v>5</v>
      </c>
    </row>
    <row r="472" customFormat="false" ht="12.75" hidden="false" customHeight="false" outlineLevel="0" collapsed="false">
      <c r="A472" s="1" t="s">
        <v>15</v>
      </c>
      <c r="B472" s="1" t="n">
        <v>41</v>
      </c>
      <c r="D472" s="28" t="s">
        <v>16</v>
      </c>
      <c r="E472" s="41"/>
      <c r="H472" s="4" t="s">
        <v>17</v>
      </c>
      <c r="I472" s="1" t="n">
        <v>100</v>
      </c>
      <c r="J472" s="1" t="n">
        <v>5</v>
      </c>
    </row>
    <row r="473" customFormat="false" ht="12.75" hidden="false" customHeight="false" outlineLevel="0" collapsed="false">
      <c r="A473" s="1" t="s">
        <v>17</v>
      </c>
      <c r="B473" s="1" t="n">
        <v>41</v>
      </c>
      <c r="D473" s="28" t="s">
        <v>18</v>
      </c>
      <c r="E473" s="41"/>
      <c r="F473" s="23" t="n">
        <v>45</v>
      </c>
      <c r="H473" s="4" t="s">
        <v>17</v>
      </c>
      <c r="I473" s="1" t="n">
        <v>100</v>
      </c>
      <c r="J473" s="1" t="n">
        <v>5</v>
      </c>
    </row>
    <row r="474" customFormat="false" ht="12.75" hidden="false" customHeight="false" outlineLevel="0" collapsed="false">
      <c r="A474" s="1" t="s">
        <v>15</v>
      </c>
      <c r="B474" s="1" t="n">
        <v>42</v>
      </c>
      <c r="D474" s="28" t="s">
        <v>16</v>
      </c>
      <c r="E474" s="41"/>
      <c r="H474" s="4" t="s">
        <v>17</v>
      </c>
      <c r="I474" s="1" t="n">
        <v>100</v>
      </c>
      <c r="J474" s="1" t="n">
        <v>5</v>
      </c>
    </row>
    <row r="475" customFormat="false" ht="12.75" hidden="false" customHeight="false" outlineLevel="0" collapsed="false">
      <c r="A475" s="1" t="s">
        <v>17</v>
      </c>
      <c r="B475" s="1" t="n">
        <v>42</v>
      </c>
      <c r="D475" s="28" t="s">
        <v>18</v>
      </c>
      <c r="E475" s="41"/>
      <c r="F475" s="23" t="n">
        <v>45</v>
      </c>
      <c r="H475" s="4" t="s">
        <v>17</v>
      </c>
      <c r="I475" s="1" t="n">
        <v>100</v>
      </c>
      <c r="J475" s="1" t="n">
        <v>5</v>
      </c>
    </row>
    <row r="476" customFormat="false" ht="12.75" hidden="false" customHeight="false" outlineLevel="0" collapsed="false">
      <c r="A476" s="1" t="s">
        <v>19</v>
      </c>
      <c r="B476" s="1" t="n">
        <v>42</v>
      </c>
      <c r="D476" s="28" t="s">
        <v>580</v>
      </c>
      <c r="E476" s="41" t="n">
        <v>4.5</v>
      </c>
      <c r="F476" s="23" t="n">
        <v>37.5</v>
      </c>
      <c r="H476" s="4" t="s">
        <v>17</v>
      </c>
      <c r="I476" s="1" t="n">
        <v>100</v>
      </c>
      <c r="J476" s="1" t="n">
        <v>5</v>
      </c>
    </row>
    <row r="477" customFormat="false" ht="12.75" hidden="false" customHeight="false" outlineLevel="0" collapsed="false">
      <c r="A477" s="1" t="s">
        <v>19</v>
      </c>
      <c r="B477" s="1" t="n">
        <v>42</v>
      </c>
      <c r="D477" s="46" t="s">
        <v>581</v>
      </c>
      <c r="E477" s="41" t="n">
        <v>4</v>
      </c>
      <c r="F477" s="23" t="n">
        <v>38</v>
      </c>
      <c r="H477" s="4" t="s">
        <v>17</v>
      </c>
      <c r="I477" s="1" t="n">
        <v>100</v>
      </c>
      <c r="J477" s="1" t="n">
        <v>5</v>
      </c>
    </row>
    <row r="478" customFormat="false" ht="12.75" hidden="false" customHeight="false" outlineLevel="0" collapsed="false">
      <c r="A478" s="1" t="s">
        <v>19</v>
      </c>
      <c r="B478" s="1" t="n">
        <v>42</v>
      </c>
      <c r="D478" s="46" t="s">
        <v>582</v>
      </c>
      <c r="E478" s="41" t="n">
        <v>3</v>
      </c>
      <c r="F478" s="23" t="n">
        <v>39</v>
      </c>
      <c r="H478" s="4" t="s">
        <v>17</v>
      </c>
      <c r="I478" s="1" t="n">
        <v>100</v>
      </c>
      <c r="J478" s="1" t="n">
        <v>5</v>
      </c>
    </row>
    <row r="479" customFormat="false" ht="12.75" hidden="false" customHeight="false" outlineLevel="0" collapsed="false">
      <c r="A479" s="1" t="s">
        <v>19</v>
      </c>
      <c r="B479" s="1" t="n">
        <v>42</v>
      </c>
      <c r="D479" s="28" t="s">
        <v>583</v>
      </c>
      <c r="E479" s="41" t="n">
        <v>2</v>
      </c>
      <c r="F479" s="23" t="n">
        <v>40</v>
      </c>
      <c r="H479" s="4" t="s">
        <v>17</v>
      </c>
      <c r="I479" s="1" t="n">
        <v>100</v>
      </c>
      <c r="J479" s="1" t="n">
        <v>5</v>
      </c>
    </row>
    <row r="480" customFormat="false" ht="12.75" hidden="false" customHeight="false" outlineLevel="0" collapsed="false">
      <c r="A480" s="1" t="s">
        <v>19</v>
      </c>
      <c r="B480" s="1" t="n">
        <v>42</v>
      </c>
      <c r="D480" s="46" t="s">
        <v>584</v>
      </c>
      <c r="E480" s="41" t="n">
        <v>1.5</v>
      </c>
      <c r="F480" s="23" t="n">
        <v>40.5</v>
      </c>
      <c r="H480" s="4" t="s">
        <v>17</v>
      </c>
      <c r="I480" s="1" t="n">
        <v>100</v>
      </c>
      <c r="J480" s="1" t="n">
        <v>5</v>
      </c>
    </row>
    <row r="481" customFormat="false" ht="12.75" hidden="false" customHeight="false" outlineLevel="0" collapsed="false">
      <c r="A481" s="1" t="s">
        <v>19</v>
      </c>
      <c r="B481" s="1" t="n">
        <v>42</v>
      </c>
      <c r="D481" s="46" t="s">
        <v>585</v>
      </c>
      <c r="E481" s="41" t="n">
        <v>1</v>
      </c>
      <c r="F481" s="23" t="n">
        <v>41</v>
      </c>
      <c r="H481" s="4" t="s">
        <v>17</v>
      </c>
      <c r="I481" s="1" t="n">
        <v>100</v>
      </c>
      <c r="J481" s="1" t="n">
        <v>5</v>
      </c>
    </row>
    <row r="482" customFormat="false" ht="12.75" hidden="false" customHeight="false" outlineLevel="0" collapsed="false">
      <c r="A482" s="1" t="s">
        <v>15</v>
      </c>
      <c r="B482" s="1" t="n">
        <v>43</v>
      </c>
      <c r="D482" s="46" t="s">
        <v>16</v>
      </c>
      <c r="E482" s="41"/>
      <c r="H482" s="4" t="s">
        <v>17</v>
      </c>
      <c r="I482" s="1" t="n">
        <v>100</v>
      </c>
      <c r="J482" s="1" t="n">
        <v>5</v>
      </c>
    </row>
    <row r="483" customFormat="false" ht="12.75" hidden="false" customHeight="false" outlineLevel="0" collapsed="false">
      <c r="A483" s="1" t="s">
        <v>17</v>
      </c>
      <c r="B483" s="1" t="n">
        <v>43</v>
      </c>
      <c r="D483" s="46" t="s">
        <v>18</v>
      </c>
      <c r="E483" s="41"/>
      <c r="F483" s="23" t="n">
        <v>45</v>
      </c>
      <c r="H483" s="4" t="s">
        <v>17</v>
      </c>
      <c r="I483" s="1" t="n">
        <v>100</v>
      </c>
      <c r="J483" s="1" t="n">
        <v>5</v>
      </c>
    </row>
    <row r="484" customFormat="false" ht="12.75" hidden="false" customHeight="false" outlineLevel="0" collapsed="false">
      <c r="A484" s="1" t="s">
        <v>15</v>
      </c>
      <c r="B484" s="1" t="n">
        <v>44</v>
      </c>
      <c r="D484" s="46" t="s">
        <v>16</v>
      </c>
      <c r="E484" s="41"/>
      <c r="H484" s="4" t="s">
        <v>17</v>
      </c>
      <c r="I484" s="1" t="n">
        <v>100</v>
      </c>
      <c r="J484" s="1" t="n">
        <v>5</v>
      </c>
    </row>
    <row r="485" customFormat="false" ht="12.75" hidden="false" customHeight="false" outlineLevel="0" collapsed="false">
      <c r="A485" s="1" t="s">
        <v>17</v>
      </c>
      <c r="B485" s="1" t="n">
        <v>44</v>
      </c>
      <c r="D485" s="46" t="s">
        <v>18</v>
      </c>
      <c r="E485" s="41"/>
      <c r="F485" s="23" t="n">
        <v>45</v>
      </c>
      <c r="H485" s="4" t="s">
        <v>17</v>
      </c>
      <c r="I485" s="1" t="n">
        <v>100</v>
      </c>
      <c r="J485" s="1" t="n">
        <v>5</v>
      </c>
    </row>
    <row r="486" customFormat="false" ht="12.75" hidden="false" customHeight="false" outlineLevel="0" collapsed="false">
      <c r="A486" s="0" t="s">
        <v>15</v>
      </c>
      <c r="B486" s="1" t="n">
        <v>45</v>
      </c>
      <c r="D486" s="46" t="s">
        <v>16</v>
      </c>
      <c r="E486" s="41"/>
      <c r="H486" s="4" t="s">
        <v>17</v>
      </c>
      <c r="I486" s="1" t="n">
        <v>100</v>
      </c>
      <c r="J486" s="1" t="n">
        <v>5</v>
      </c>
    </row>
    <row r="487" customFormat="false" ht="12.75" hidden="false" customHeight="false" outlineLevel="0" collapsed="false">
      <c r="A487" s="0" t="s">
        <v>17</v>
      </c>
      <c r="B487" s="1" t="n">
        <v>45</v>
      </c>
      <c r="D487" s="46" t="s">
        <v>18</v>
      </c>
      <c r="E487" s="41"/>
      <c r="F487" s="23" t="n">
        <v>50</v>
      </c>
      <c r="H487" s="4" t="s">
        <v>17</v>
      </c>
      <c r="I487" s="1" t="n">
        <v>100</v>
      </c>
      <c r="J487" s="1" t="n">
        <v>5</v>
      </c>
    </row>
    <row r="488" customFormat="false" ht="12.75" hidden="false" customHeight="false" outlineLevel="0" collapsed="false">
      <c r="A488" s="0" t="s">
        <v>69</v>
      </c>
      <c r="B488" s="1" t="n">
        <v>45</v>
      </c>
      <c r="D488" s="46" t="s">
        <v>70</v>
      </c>
      <c r="E488" s="41"/>
      <c r="F488" s="23" t="n">
        <v>43</v>
      </c>
      <c r="H488" s="4" t="s">
        <v>17</v>
      </c>
      <c r="I488" s="1" t="n">
        <v>100</v>
      </c>
      <c r="J488" s="1" t="n">
        <v>5</v>
      </c>
    </row>
    <row r="489" customFormat="false" ht="12.75" hidden="false" customHeight="false" outlineLevel="0" collapsed="false">
      <c r="A489" s="1" t="s">
        <v>71</v>
      </c>
      <c r="B489" s="1" t="n">
        <v>45</v>
      </c>
      <c r="D489" s="46" t="s">
        <v>72</v>
      </c>
      <c r="E489" s="41"/>
      <c r="H489" s="4" t="s">
        <v>17</v>
      </c>
      <c r="I489" s="1" t="n">
        <v>100</v>
      </c>
      <c r="J489" s="1" t="n">
        <v>5</v>
      </c>
    </row>
    <row r="490" customFormat="false" ht="12.75" hidden="false" customHeight="false" outlineLevel="0" collapsed="false">
      <c r="A490" s="1" t="s">
        <v>19</v>
      </c>
      <c r="B490" s="1" t="n">
        <v>45</v>
      </c>
      <c r="D490" s="46" t="s">
        <v>586</v>
      </c>
      <c r="E490" s="41" t="n">
        <v>4.5</v>
      </c>
      <c r="F490" s="23" t="n">
        <v>40.5</v>
      </c>
      <c r="H490" s="4" t="s">
        <v>17</v>
      </c>
      <c r="I490" s="1" t="n">
        <v>100</v>
      </c>
      <c r="J490" s="1" t="n">
        <v>5</v>
      </c>
    </row>
    <row r="491" customFormat="false" ht="12.75" hidden="false" customHeight="false" outlineLevel="0" collapsed="false">
      <c r="A491" s="1" t="s">
        <v>19</v>
      </c>
      <c r="B491" s="1" t="n">
        <v>45</v>
      </c>
      <c r="D491" s="46" t="s">
        <v>587</v>
      </c>
      <c r="E491" s="41" t="n">
        <v>4</v>
      </c>
      <c r="F491" s="23" t="n">
        <v>41</v>
      </c>
      <c r="H491" s="4" t="s">
        <v>17</v>
      </c>
      <c r="I491" s="1" t="n">
        <v>100</v>
      </c>
      <c r="J491" s="1" t="n">
        <v>5</v>
      </c>
    </row>
    <row r="492" customFormat="false" ht="12.75" hidden="false" customHeight="false" outlineLevel="0" collapsed="false">
      <c r="A492" s="1" t="s">
        <v>19</v>
      </c>
      <c r="B492" s="1" t="n">
        <v>45</v>
      </c>
      <c r="D492" s="46" t="s">
        <v>588</v>
      </c>
      <c r="E492" s="41" t="n">
        <v>3</v>
      </c>
      <c r="F492" s="23" t="n">
        <v>42</v>
      </c>
      <c r="H492" s="4" t="s">
        <v>17</v>
      </c>
      <c r="I492" s="1" t="n">
        <v>100</v>
      </c>
      <c r="J492" s="1" t="n">
        <v>5</v>
      </c>
    </row>
    <row r="493" customFormat="false" ht="12.75" hidden="false" customHeight="false" outlineLevel="0" collapsed="false">
      <c r="A493" s="1" t="s">
        <v>19</v>
      </c>
      <c r="B493" s="1" t="n">
        <v>45</v>
      </c>
      <c r="D493" s="46" t="s">
        <v>589</v>
      </c>
      <c r="E493" s="41" t="n">
        <v>2</v>
      </c>
      <c r="F493" s="23" t="n">
        <v>43</v>
      </c>
      <c r="H493" s="4" t="s">
        <v>17</v>
      </c>
      <c r="I493" s="1" t="n">
        <v>100</v>
      </c>
      <c r="J493" s="1" t="n">
        <v>5</v>
      </c>
    </row>
    <row r="494" customFormat="false" ht="12.75" hidden="false" customHeight="false" outlineLevel="0" collapsed="false">
      <c r="A494" s="1" t="s">
        <v>19</v>
      </c>
      <c r="B494" s="1" t="n">
        <v>45</v>
      </c>
      <c r="D494" s="28" t="s">
        <v>590</v>
      </c>
      <c r="E494" s="41" t="n">
        <v>1.5</v>
      </c>
      <c r="F494" s="23" t="n">
        <v>43.5</v>
      </c>
      <c r="H494" s="4" t="s">
        <v>17</v>
      </c>
      <c r="I494" s="1" t="n">
        <v>100</v>
      </c>
      <c r="J494" s="1" t="n">
        <v>5</v>
      </c>
    </row>
    <row r="495" customFormat="false" ht="12.75" hidden="false" customHeight="false" outlineLevel="0" collapsed="false">
      <c r="A495" s="1" t="s">
        <v>19</v>
      </c>
      <c r="B495" s="1" t="n">
        <v>45</v>
      </c>
      <c r="D495" s="46" t="s">
        <v>591</v>
      </c>
      <c r="E495" s="41" t="n">
        <v>1</v>
      </c>
      <c r="F495" s="23" t="n">
        <v>44</v>
      </c>
      <c r="H495" s="4" t="s">
        <v>17</v>
      </c>
      <c r="I495" s="1" t="n">
        <v>100</v>
      </c>
      <c r="J495" s="1" t="n">
        <v>5</v>
      </c>
    </row>
    <row r="496" customFormat="false" ht="12.75" hidden="false" customHeight="false" outlineLevel="0" collapsed="false">
      <c r="A496" s="1" t="s">
        <v>15</v>
      </c>
      <c r="B496" s="1" t="n">
        <v>46</v>
      </c>
      <c r="D496" s="46" t="s">
        <v>16</v>
      </c>
      <c r="E496" s="41"/>
      <c r="H496" s="4" t="s">
        <v>17</v>
      </c>
      <c r="I496" s="1" t="n">
        <v>100</v>
      </c>
      <c r="J496" s="1" t="n">
        <v>5</v>
      </c>
    </row>
    <row r="497" customFormat="false" ht="12.75" hidden="false" customHeight="false" outlineLevel="0" collapsed="false">
      <c r="A497" s="1" t="s">
        <v>17</v>
      </c>
      <c r="B497" s="1" t="n">
        <v>46</v>
      </c>
      <c r="D497" s="46" t="s">
        <v>18</v>
      </c>
      <c r="E497" s="41"/>
      <c r="F497" s="23" t="n">
        <v>50</v>
      </c>
      <c r="H497" s="4" t="s">
        <v>17</v>
      </c>
      <c r="I497" s="1" t="n">
        <v>100</v>
      </c>
      <c r="J497" s="1" t="n">
        <v>5</v>
      </c>
    </row>
    <row r="498" customFormat="false" ht="12.75" hidden="false" customHeight="false" outlineLevel="0" collapsed="false">
      <c r="A498" s="1" t="s">
        <v>15</v>
      </c>
      <c r="B498" s="1" t="n">
        <v>47</v>
      </c>
      <c r="D498" s="46" t="s">
        <v>16</v>
      </c>
      <c r="E498" s="41"/>
      <c r="H498" s="4" t="s">
        <v>17</v>
      </c>
      <c r="I498" s="1" t="n">
        <v>100</v>
      </c>
      <c r="J498" s="1" t="n">
        <v>5</v>
      </c>
    </row>
    <row r="499" customFormat="false" ht="12.75" hidden="false" customHeight="false" outlineLevel="0" collapsed="false">
      <c r="A499" s="1" t="s">
        <v>17</v>
      </c>
      <c r="B499" s="1" t="n">
        <v>47</v>
      </c>
      <c r="D499" s="46" t="s">
        <v>18</v>
      </c>
      <c r="E499" s="41"/>
      <c r="F499" s="23" t="n">
        <v>50</v>
      </c>
      <c r="H499" s="4" t="s">
        <v>17</v>
      </c>
      <c r="I499" s="1" t="n">
        <v>100</v>
      </c>
      <c r="J499" s="1" t="n">
        <v>5</v>
      </c>
    </row>
    <row r="500" customFormat="false" ht="12.75" hidden="false" customHeight="false" outlineLevel="0" collapsed="false">
      <c r="A500" s="1" t="s">
        <v>15</v>
      </c>
      <c r="B500" s="1" t="n">
        <v>48</v>
      </c>
      <c r="D500" s="46" t="s">
        <v>16</v>
      </c>
      <c r="E500" s="41"/>
      <c r="H500" s="4" t="s">
        <v>17</v>
      </c>
      <c r="I500" s="1" t="n">
        <v>100</v>
      </c>
      <c r="J500" s="1" t="n">
        <v>5</v>
      </c>
    </row>
    <row r="501" customFormat="false" ht="12.75" hidden="false" customHeight="false" outlineLevel="0" collapsed="false">
      <c r="A501" s="1" t="s">
        <v>17</v>
      </c>
      <c r="B501" s="1" t="n">
        <v>48</v>
      </c>
      <c r="D501" s="46" t="s">
        <v>18</v>
      </c>
      <c r="E501" s="41"/>
      <c r="F501" s="23" t="n">
        <v>50</v>
      </c>
      <c r="H501" s="4" t="s">
        <v>17</v>
      </c>
      <c r="I501" s="1" t="n">
        <v>100</v>
      </c>
      <c r="J501" s="1" t="n">
        <v>5</v>
      </c>
    </row>
    <row r="502" customFormat="false" ht="12.75" hidden="false" customHeight="false" outlineLevel="0" collapsed="false">
      <c r="A502" s="1" t="s">
        <v>19</v>
      </c>
      <c r="B502" s="1" t="n">
        <v>48</v>
      </c>
      <c r="D502" s="28" t="s">
        <v>592</v>
      </c>
      <c r="E502" s="41" t="n">
        <v>5</v>
      </c>
      <c r="F502" s="23" t="n">
        <v>43</v>
      </c>
      <c r="H502" s="4" t="s">
        <v>17</v>
      </c>
      <c r="I502" s="1" t="n">
        <v>100</v>
      </c>
      <c r="J502" s="1" t="n">
        <v>5</v>
      </c>
    </row>
    <row r="503" customFormat="false" ht="12.75" hidden="false" customHeight="false" outlineLevel="0" collapsed="false">
      <c r="A503" s="1" t="s">
        <v>19</v>
      </c>
      <c r="B503" s="1" t="n">
        <v>48</v>
      </c>
      <c r="D503" s="46" t="s">
        <v>593</v>
      </c>
      <c r="E503" s="41" t="n">
        <v>4</v>
      </c>
      <c r="F503" s="23" t="n">
        <v>44</v>
      </c>
      <c r="H503" s="4" t="s">
        <v>17</v>
      </c>
      <c r="I503" s="1" t="n">
        <v>100</v>
      </c>
      <c r="J503" s="1" t="n">
        <v>5</v>
      </c>
    </row>
    <row r="504" customFormat="false" ht="12.75" hidden="false" customHeight="false" outlineLevel="0" collapsed="false">
      <c r="A504" s="1" t="s">
        <v>19</v>
      </c>
      <c r="B504" s="1" t="n">
        <v>48</v>
      </c>
      <c r="D504" s="46" t="s">
        <v>594</v>
      </c>
      <c r="E504" s="41" t="n">
        <v>3</v>
      </c>
      <c r="F504" s="23" t="n">
        <v>45</v>
      </c>
      <c r="H504" s="4" t="s">
        <v>17</v>
      </c>
      <c r="I504" s="1" t="n">
        <v>100</v>
      </c>
      <c r="J504" s="1" t="n">
        <v>5</v>
      </c>
    </row>
    <row r="505" customFormat="false" ht="12.75" hidden="false" customHeight="false" outlineLevel="0" collapsed="false">
      <c r="A505" s="1" t="s">
        <v>19</v>
      </c>
      <c r="B505" s="1" t="n">
        <v>48</v>
      </c>
      <c r="D505" s="28" t="s">
        <v>595</v>
      </c>
      <c r="E505" s="41" t="n">
        <v>2</v>
      </c>
      <c r="F505" s="23" t="n">
        <v>46</v>
      </c>
      <c r="H505" s="4" t="s">
        <v>17</v>
      </c>
      <c r="I505" s="1" t="n">
        <v>100</v>
      </c>
      <c r="J505" s="1" t="n">
        <v>5</v>
      </c>
    </row>
    <row r="506" customFormat="false" ht="12.75" hidden="false" customHeight="false" outlineLevel="0" collapsed="false">
      <c r="A506" s="1" t="s">
        <v>19</v>
      </c>
      <c r="B506" s="1" t="n">
        <v>48</v>
      </c>
      <c r="D506" s="46" t="s">
        <v>596</v>
      </c>
      <c r="E506" s="41" t="n">
        <v>1.5</v>
      </c>
      <c r="F506" s="23" t="n">
        <v>46.5</v>
      </c>
      <c r="H506" s="4" t="s">
        <v>17</v>
      </c>
      <c r="I506" s="1" t="n">
        <v>100</v>
      </c>
      <c r="J506" s="1" t="n">
        <v>5</v>
      </c>
    </row>
    <row r="507" customFormat="false" ht="12.75" hidden="false" customHeight="false" outlineLevel="0" collapsed="false">
      <c r="A507" s="1" t="s">
        <v>15</v>
      </c>
      <c r="B507" s="1" t="n">
        <v>49</v>
      </c>
      <c r="D507" s="46" t="s">
        <v>16</v>
      </c>
      <c r="E507" s="41"/>
      <c r="H507" s="4" t="s">
        <v>17</v>
      </c>
      <c r="I507" s="1" t="n">
        <v>100</v>
      </c>
      <c r="J507" s="1" t="n">
        <v>5</v>
      </c>
    </row>
    <row r="508" customFormat="false" ht="12.75" hidden="false" customHeight="false" outlineLevel="0" collapsed="false">
      <c r="A508" s="1" t="s">
        <v>17</v>
      </c>
      <c r="B508" s="1" t="n">
        <v>49</v>
      </c>
      <c r="D508" s="46" t="s">
        <v>18</v>
      </c>
      <c r="E508" s="41"/>
      <c r="F508" s="23" t="n">
        <v>50</v>
      </c>
      <c r="H508" s="4" t="s">
        <v>17</v>
      </c>
      <c r="I508" s="1" t="n">
        <v>100</v>
      </c>
      <c r="J508" s="1" t="n">
        <v>5</v>
      </c>
    </row>
    <row r="509" customFormat="false" ht="12.75" hidden="false" customHeight="false" outlineLevel="0" collapsed="false">
      <c r="A509" s="1" t="s">
        <v>15</v>
      </c>
      <c r="B509" s="1" t="n">
        <v>50</v>
      </c>
      <c r="D509" s="46" t="s">
        <v>16</v>
      </c>
      <c r="E509" s="41"/>
      <c r="H509" s="4" t="s">
        <v>17</v>
      </c>
      <c r="I509" s="1" t="n">
        <v>100</v>
      </c>
      <c r="J509" s="1" t="n">
        <v>5</v>
      </c>
    </row>
    <row r="510" customFormat="false" ht="12.75" hidden="false" customHeight="false" outlineLevel="0" collapsed="false">
      <c r="A510" s="1" t="s">
        <v>17</v>
      </c>
      <c r="B510" s="1" t="n">
        <v>50</v>
      </c>
      <c r="D510" s="46" t="s">
        <v>18</v>
      </c>
      <c r="E510" s="41"/>
      <c r="H510" s="4" t="s">
        <v>17</v>
      </c>
      <c r="I510" s="1" t="n">
        <v>100</v>
      </c>
      <c r="J510" s="1" t="n">
        <v>5</v>
      </c>
    </row>
    <row r="511" customFormat="false" ht="12.75" hidden="false" customHeight="false" outlineLevel="0" collapsed="false">
      <c r="A511" s="1" t="s">
        <v>69</v>
      </c>
      <c r="B511" s="1" t="n">
        <v>50</v>
      </c>
      <c r="D511" s="46" t="s">
        <v>70</v>
      </c>
      <c r="E511" s="41"/>
      <c r="F511" s="23" t="n">
        <v>48</v>
      </c>
      <c r="H511" s="4" t="s">
        <v>17</v>
      </c>
      <c r="I511" s="1" t="n">
        <v>100</v>
      </c>
      <c r="J511" s="1" t="n">
        <v>5</v>
      </c>
    </row>
    <row r="512" customFormat="false" ht="12.75" hidden="false" customHeight="false" outlineLevel="0" collapsed="false">
      <c r="A512" s="1" t="s">
        <v>71</v>
      </c>
      <c r="B512" s="1" t="n">
        <v>50</v>
      </c>
      <c r="D512" s="46" t="s">
        <v>72</v>
      </c>
      <c r="E512" s="41"/>
      <c r="H512" s="4" t="s">
        <v>17</v>
      </c>
      <c r="I512" s="1" t="n">
        <v>100</v>
      </c>
      <c r="J512" s="1" t="n">
        <v>5</v>
      </c>
    </row>
    <row r="513" customFormat="false" ht="12.75" hidden="false" customHeight="false" outlineLevel="0" collapsed="false">
      <c r="A513" s="1" t="s">
        <v>19</v>
      </c>
      <c r="B513" s="1" t="n">
        <v>50</v>
      </c>
      <c r="D513" s="46" t="s">
        <v>597</v>
      </c>
      <c r="E513" s="41" t="n">
        <v>4</v>
      </c>
      <c r="F513" s="23" t="n">
        <v>46</v>
      </c>
      <c r="H513" s="4" t="s">
        <v>17</v>
      </c>
      <c r="I513" s="1" t="n">
        <v>100</v>
      </c>
      <c r="J513" s="1" t="n">
        <v>5</v>
      </c>
    </row>
    <row r="514" customFormat="false" ht="12.75" hidden="false" customHeight="false" outlineLevel="0" collapsed="false">
      <c r="A514" s="1" t="s">
        <v>19</v>
      </c>
      <c r="B514" s="1" t="n">
        <v>50</v>
      </c>
      <c r="D514" s="46" t="s">
        <v>598</v>
      </c>
      <c r="E514" s="41" t="n">
        <v>3</v>
      </c>
      <c r="F514" s="23" t="n">
        <v>47</v>
      </c>
      <c r="H514" s="4" t="s">
        <v>17</v>
      </c>
      <c r="I514" s="1" t="n">
        <v>100</v>
      </c>
      <c r="J514" s="1" t="n">
        <v>5</v>
      </c>
    </row>
    <row r="515" customFormat="false" ht="12.75" hidden="false" customHeight="false" outlineLevel="0" collapsed="false">
      <c r="A515" s="1" t="s">
        <v>19</v>
      </c>
      <c r="B515" s="1" t="n">
        <v>50</v>
      </c>
      <c r="D515" s="46" t="s">
        <v>599</v>
      </c>
      <c r="E515" s="41" t="n">
        <v>2</v>
      </c>
      <c r="F515" s="23" t="n">
        <v>48</v>
      </c>
      <c r="H515" s="4" t="s">
        <v>17</v>
      </c>
      <c r="I515" s="1" t="n">
        <v>100</v>
      </c>
      <c r="J515" s="1" t="n">
        <v>5</v>
      </c>
    </row>
    <row r="516" customFormat="false" ht="12.75" hidden="false" customHeight="false" outlineLevel="0" collapsed="false">
      <c r="A516" s="1" t="s">
        <v>19</v>
      </c>
      <c r="B516" s="1" t="n">
        <v>50</v>
      </c>
      <c r="D516" s="28" t="s">
        <v>600</v>
      </c>
      <c r="E516" s="41" t="n">
        <v>1.5</v>
      </c>
      <c r="F516" s="23" t="n">
        <v>48.5</v>
      </c>
      <c r="H516" s="4" t="s">
        <v>17</v>
      </c>
      <c r="I516" s="1" t="n">
        <v>100</v>
      </c>
      <c r="J516" s="1" t="n">
        <v>5</v>
      </c>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47" width="72.99"/>
  </cols>
  <sheetData>
    <row r="1" customFormat="false" ht="15.75" hidden="false" customHeight="false" outlineLevel="0" collapsed="false">
      <c r="A1" s="48" t="s">
        <v>601</v>
      </c>
    </row>
    <row r="2" customFormat="false" ht="47.25" hidden="false" customHeight="false" outlineLevel="0" collapsed="false">
      <c r="A2" s="48" t="s">
        <v>602</v>
      </c>
    </row>
    <row r="3" customFormat="false" ht="15.75" hidden="false" customHeight="false" outlineLevel="0" collapsed="false">
      <c r="A3" s="48"/>
    </row>
    <row r="4" customFormat="false" ht="63" hidden="false" customHeight="false" outlineLevel="0" collapsed="false">
      <c r="A4" s="48" t="s">
        <v>603</v>
      </c>
    </row>
    <row r="5" customFormat="false" ht="15.75" hidden="false" customHeight="false" outlineLevel="0" collapsed="false">
      <c r="A5" s="48"/>
    </row>
    <row r="6" customFormat="false" ht="63" hidden="false" customHeight="false" outlineLevel="0" collapsed="false">
      <c r="A6" s="48" t="s">
        <v>604</v>
      </c>
    </row>
    <row r="7" customFormat="false" ht="15.75" hidden="false" customHeight="false" outlineLevel="0" collapsed="false">
      <c r="A7" s="48"/>
    </row>
    <row r="8" customFormat="false" ht="31.5" hidden="false" customHeight="false" outlineLevel="0" collapsed="false">
      <c r="A8" s="48" t="s">
        <v>6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6T22:20:48Z</dcterms:created>
  <dc:creator>CNC FBM Group</dc:creator>
  <dc:description>Revisions for X4 Beta 1</dc:description>
  <dc:language>en-US</dc:language>
  <cp:lastModifiedBy>Ken Erman</cp:lastModifiedBy>
  <cp:lastPrinted>2008-12-17T15:57:03Z</cp:lastPrinted>
  <dcterms:modified xsi:type="dcterms:W3CDTF">2010-12-14T20:47:36Z</dcterms:modified>
  <cp:revision>0</cp:revision>
  <dc:subject>FBM Tool Tables for tool creation in FBM Mill</dc:subject>
  <dc:title>FBM Tool Tables</dc:title>
</cp:coreProperties>
</file>